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0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1</definedName>
    <definedName function="false" hidden="false" name="Date" vbProcedure="false">List!$B$464:$B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" uniqueCount="1199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25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СПАСИМИРА ПЕТКОВА</t>
  </si>
  <si>
    <t xml:space="preserve">АНАСТАСИЯ МАР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5300663</t>
  </si>
  <si>
    <t xml:space="preserve">СИЛВАНА ПЕРОЗОМ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внедрителски център“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1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selection pane="topLeft" activeCell="H133" activeCellId="0" sqref="H1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младежта и спорта</v>
      </c>
      <c r="E6" s="10" t="s">
        <v>7</v>
      </c>
      <c r="F6" s="4"/>
      <c r="G6" s="4"/>
      <c r="H6" s="11" t="n">
        <v>43101</v>
      </c>
      <c r="I6" s="12" t="n">
        <v>4322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49494455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24493966.64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24493966.64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младежта и спорта</v>
      </c>
      <c r="E20" s="29" t="str">
        <f aca="false">$E$6</f>
        <v>25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7)</f>
        <v>15552</v>
      </c>
      <c r="E27" s="45" t="n">
        <f aca="false">SUBTOTAL(9,E28:E477)</f>
        <v>0</v>
      </c>
      <c r="F27" s="45" t="n">
        <f aca="false">SUBTOTAL(9,F28:F477)</f>
        <v>3612</v>
      </c>
      <c r="G27" s="45" t="n">
        <f aca="false">SUBTOTAL(9,G28:G477)</f>
        <v>42651</v>
      </c>
      <c r="H27" s="45" t="n">
        <f aca="false">SUBTOTAL(9,H28:H477)</f>
        <v>-42651</v>
      </c>
      <c r="I27" s="45" t="n">
        <f aca="false">SUBTOTAL(9,I28:I477)</f>
        <v>848803</v>
      </c>
      <c r="J27" s="45" t="n">
        <f aca="false">SUBTOTAL(9,J28:J477)</f>
        <v>0</v>
      </c>
      <c r="K27" s="45" t="n">
        <f aca="false">SUBTOTAL(9,K28:K477)</f>
        <v>0</v>
      </c>
      <c r="L27" s="45" t="n">
        <f aca="false">SUBTOTAL(9,L28:L477)</f>
        <v>0</v>
      </c>
      <c r="M27" s="45" t="n">
        <f aca="false">SUBTOTAL(9,M28:M477)</f>
        <v>0</v>
      </c>
      <c r="N27" s="45" t="n">
        <f aca="false">SUBTOTAL(9,N28:N477)</f>
        <v>0</v>
      </c>
      <c r="O27" s="45" t="n">
        <f aca="false">SUBTOTAL(9,O28:O477)</f>
        <v>0</v>
      </c>
      <c r="P27" s="45" t="n">
        <f aca="false">SUBTOTAL(9,P28:P477)</f>
        <v>0</v>
      </c>
      <c r="Q27" s="45" t="n">
        <f aca="false">SUBTOTAL(9,Q28:Q477)</f>
        <v>0</v>
      </c>
      <c r="R27" s="45" t="n">
        <f aca="false">SUBTOTAL(9,R28:R477)</f>
        <v>0</v>
      </c>
      <c r="S27" s="45" t="n">
        <f aca="false">SUBTOTAL(9,S28:S477)</f>
        <v>0</v>
      </c>
      <c r="T27" s="45" t="n">
        <f aca="false">SUBTOTAL(9,T28:T477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tru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tru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2</v>
      </c>
      <c r="B44" s="51" t="s">
        <v>86</v>
      </c>
      <c r="C44" s="52" t="s">
        <v>87</v>
      </c>
      <c r="D44" s="53"/>
      <c r="E44" s="53"/>
      <c r="F44" s="53" t="n">
        <v>3612</v>
      </c>
      <c r="G44" s="53"/>
      <c r="H44" s="53"/>
      <c r="I44" s="53" t="n">
        <v>90000</v>
      </c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2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 t="n">
        <v>26562</v>
      </c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customFormat="false" ht="21" hidden="tru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5" t="n">
        <f aca="false">SUBTOTAL(9,D48:D80)</f>
        <v>0</v>
      </c>
      <c r="E47" s="55" t="n">
        <f aca="false">SUBTOTAL(9,E48:E80)</f>
        <v>0</v>
      </c>
      <c r="F47" s="55" t="n">
        <f aca="false">SUBTOTAL(9,F48:F80)</f>
        <v>0</v>
      </c>
      <c r="G47" s="55" t="n">
        <f aca="false">SUBTOTAL(9,G48:G80)</f>
        <v>0</v>
      </c>
      <c r="H47" s="55" t="n">
        <f aca="false">SUBTOTAL(9,H48:H80)</f>
        <v>0</v>
      </c>
      <c r="I47" s="55" t="n">
        <f aca="false">SUBTOTAL(9,I48:I80)</f>
        <v>0</v>
      </c>
      <c r="J47" s="55" t="n">
        <f aca="false">SUBTOTAL(9,J48:J80)</f>
        <v>0</v>
      </c>
      <c r="K47" s="55" t="n">
        <f aca="false">SUBTOTAL(9,K48:K80)</f>
        <v>0</v>
      </c>
      <c r="L47" s="55" t="n">
        <f aca="false">SUBTOTAL(9,L48:L80)</f>
        <v>0</v>
      </c>
      <c r="M47" s="55" t="n">
        <f aca="false">SUBTOTAL(9,M48:M80)</f>
        <v>0</v>
      </c>
      <c r="N47" s="55" t="n">
        <f aca="false">SUBTOTAL(9,N48:N80)</f>
        <v>0</v>
      </c>
      <c r="O47" s="55" t="n">
        <f aca="false">SUBTOTAL(9,O48:O80)</f>
        <v>0</v>
      </c>
      <c r="P47" s="55" t="n">
        <f aca="false">SUBTOTAL(9,P48:P80)</f>
        <v>0</v>
      </c>
      <c r="Q47" s="55" t="n">
        <f aca="false">SUBTOTAL(9,Q48:Q80)</f>
        <v>0</v>
      </c>
      <c r="R47" s="55" t="n">
        <f aca="false">SUBTOTAL(9,R48:R80)</f>
        <v>0</v>
      </c>
      <c r="S47" s="55" t="n">
        <f aca="false">SUBTOTAL(9,S48:S80)</f>
        <v>0</v>
      </c>
      <c r="T47" s="55" t="n">
        <f aca="false">SUBTOTAL(9,T48:T80)</f>
        <v>0</v>
      </c>
      <c r="U47" s="56"/>
    </row>
    <row r="48" s="1" customFormat="true" ht="21" hidden="tru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4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5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31.5" hidden="true" customHeight="false" outlineLevel="0" collapsed="false">
      <c r="A58" s="50" t="n">
        <f aca="false">IF(AND(MAX(D58:T58)=0,MIN(D58:T58)=0),3,2)</f>
        <v>3</v>
      </c>
      <c r="B58" s="51" t="n">
        <v>1716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true" customHeight="true" outlineLevel="0" collapsed="false">
      <c r="A59" s="50" t="n">
        <f aca="false">IF(AND(MAX(D59:T59)=0,MIN(D59:T59)=0),3,2)</f>
        <v>3</v>
      </c>
      <c r="B59" s="51" t="n">
        <v>1717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8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9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21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2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3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31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2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31.5" hidden="true" customHeight="false" outlineLevel="0" collapsed="false">
      <c r="A67" s="50" t="n">
        <f aca="false">IF(AND(MAX(D67:T67)=0,MIN(D67:T67)=0),3,2)</f>
        <v>3</v>
      </c>
      <c r="B67" s="51" t="n">
        <v>1733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true" customHeight="true" outlineLevel="0" collapsed="false">
      <c r="A68" s="50" t="n">
        <f aca="false">IF(AND(MAX(D68:T68)=0,MIN(D68:T68)=0),3,2)</f>
        <v>3</v>
      </c>
      <c r="B68" s="51" t="n">
        <v>1735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41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2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3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51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31.5" hidden="true" customHeight="false" outlineLevel="0" collapsed="false">
      <c r="A73" s="50" t="n">
        <f aca="false">IF(AND(MAX(D73:T73)=0,MIN(D73:T73)=0),3,2)</f>
        <v>3</v>
      </c>
      <c r="B73" s="51" t="n">
        <v>1752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true" customHeight="true" outlineLevel="0" collapsed="false">
      <c r="A74" s="50" t="n">
        <f aca="false">IF(AND(MAX(D74:T74)=0,MIN(D74:T74)=0),3,2)</f>
        <v>3</v>
      </c>
      <c r="B74" s="51" t="n">
        <v>1753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4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true" customHeight="true" outlineLevel="0" collapsed="false">
      <c r="A76" s="50" t="n">
        <f aca="false">IF(AND(MAX(D76:T76)=0,MIN(D76:T76)=0),3,2)</f>
        <v>3</v>
      </c>
      <c r="B76" s="51" t="n">
        <v>1759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67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8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31.5" hidden="true" customHeight="false" outlineLevel="0" collapsed="false">
      <c r="A79" s="50" t="n">
        <f aca="false">IF(AND(MAX(D79:T79)=0,MIN(D79:T79)=0),3,2)</f>
        <v>3</v>
      </c>
      <c r="B79" s="51" t="n">
        <v>1771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true" customHeight="true" outlineLevel="0" collapsed="false">
      <c r="A80" s="50" t="n">
        <f aca="false">IF(AND(MAX(D80:T80)=0,MIN(D80:T80)=0),3,2)</f>
        <v>3</v>
      </c>
      <c r="B80" s="51" t="n">
        <v>1772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s">
        <v>127</v>
      </c>
      <c r="C81" s="52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2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 t="n">
        <f aca="false">43202+688082+957</f>
        <v>732241</v>
      </c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2</v>
      </c>
      <c r="B92" s="51" t="s">
        <v>7</v>
      </c>
      <c r="C92" s="52" t="s">
        <v>149</v>
      </c>
      <c r="D92" s="53"/>
      <c r="E92" s="53"/>
      <c r="F92" s="53"/>
      <c r="G92" s="53" t="n">
        <v>42651</v>
      </c>
      <c r="H92" s="53" t="n">
        <v>-42651</v>
      </c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15.75" hidden="true" customHeight="fals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31.5" hidden="true" customHeight="fals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42.75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8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8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34" customFormat="true" ht="21" hidden="true" customHeight="true" outlineLevel="0" collapsed="false">
      <c r="A132" s="50" t="n">
        <f aca="false">IF(AND(MAX(D132:T132)=0,MIN(D132:T132)=0),3,2)</f>
        <v>3</v>
      </c>
      <c r="B132" s="51"/>
      <c r="C132" s="52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2"/>
    </row>
    <row r="133" customFormat="false" ht="21" hidden="false" customHeight="true" outlineLevel="0" collapsed="false">
      <c r="A133" s="50" t="n">
        <f aca="false">IF(AND(MAX(D133:T133)=0,MIN(D133:T133)=0),3,2)</f>
        <v>2</v>
      </c>
      <c r="B133" s="51"/>
      <c r="C133" s="59" t="s">
        <v>222</v>
      </c>
      <c r="D133" s="55" t="n">
        <f aca="false">SUBTOTAL(9,D134:D477)</f>
        <v>15552</v>
      </c>
      <c r="E133" s="55" t="n">
        <f aca="false">SUBTOTAL(9,E134:E477)</f>
        <v>0</v>
      </c>
      <c r="F133" s="55" t="n">
        <f aca="false">SUBTOTAL(9,F134:F477)</f>
        <v>0</v>
      </c>
      <c r="G133" s="55" t="n">
        <f aca="false">SUBTOTAL(9,G134:G477)</f>
        <v>0</v>
      </c>
      <c r="H133" s="55" t="n">
        <f aca="false">SUBTOTAL(9,H134:H477)</f>
        <v>0</v>
      </c>
      <c r="I133" s="55" t="n">
        <f aca="false">SUBTOTAL(9,I134:I477)</f>
        <v>0</v>
      </c>
      <c r="J133" s="55" t="n">
        <f aca="false">SUBTOTAL(9,J134:J477)</f>
        <v>0</v>
      </c>
      <c r="K133" s="55" t="n">
        <f aca="false">SUBTOTAL(9,K134:K477)</f>
        <v>0</v>
      </c>
      <c r="L133" s="55" t="n">
        <f aca="false">SUBTOTAL(9,L134:L477)</f>
        <v>0</v>
      </c>
      <c r="M133" s="55" t="n">
        <f aca="false">SUBTOTAL(9,M134:M477)</f>
        <v>0</v>
      </c>
      <c r="N133" s="55" t="n">
        <f aca="false">SUBTOTAL(9,N134:N477)</f>
        <v>0</v>
      </c>
      <c r="O133" s="55" t="n">
        <f aca="false">SUBTOTAL(9,O134:O477)</f>
        <v>0</v>
      </c>
      <c r="P133" s="55" t="n">
        <f aca="false">SUBTOTAL(9,P134:P477)</f>
        <v>0</v>
      </c>
      <c r="Q133" s="55" t="n">
        <f aca="false">SUBTOTAL(9,Q134:Q477)</f>
        <v>0</v>
      </c>
      <c r="R133" s="55" t="n">
        <f aca="false">SUBTOTAL(9,R134:R477)</f>
        <v>0</v>
      </c>
      <c r="S133" s="55" t="n">
        <f aca="false">SUBTOTAL(9,S134:S477)</f>
        <v>0</v>
      </c>
      <c r="T133" s="55" t="n">
        <f aca="false">SUBTOTAL(9,T134:T477)</f>
        <v>0</v>
      </c>
      <c r="U133" s="56"/>
    </row>
    <row r="134" customFormat="false" ht="21" hidden="true" customHeight="true" outlineLevel="0" collapsed="false">
      <c r="A134" s="50"/>
      <c r="B134" s="51" t="s">
        <v>223</v>
      </c>
      <c r="C134" s="52" t="s">
        <v>224</v>
      </c>
      <c r="D134" s="55" t="n">
        <f aca="false">SUBTOTAL(9,D135:D148)</f>
        <v>0</v>
      </c>
      <c r="E134" s="55" t="n">
        <f aca="false">SUBTOTAL(9,E135:E148)</f>
        <v>0</v>
      </c>
      <c r="F134" s="55" t="n">
        <f aca="false">SUBTOTAL(9,F135:F148)</f>
        <v>0</v>
      </c>
      <c r="G134" s="55" t="n">
        <f aca="false">SUBTOTAL(9,G135:G148)</f>
        <v>0</v>
      </c>
      <c r="H134" s="55" t="n">
        <f aca="false">SUBTOTAL(9,H135:H148)</f>
        <v>0</v>
      </c>
      <c r="I134" s="55" t="n">
        <f aca="false">SUBTOTAL(9,I135:I148)</f>
        <v>0</v>
      </c>
      <c r="J134" s="55" t="n">
        <f aca="false">SUBTOTAL(9,J135:J148)</f>
        <v>0</v>
      </c>
      <c r="K134" s="55" t="n">
        <f aca="false">SUBTOTAL(9,K135:K148)</f>
        <v>0</v>
      </c>
      <c r="L134" s="55" t="n">
        <f aca="false">SUBTOTAL(9,L135:L148)</f>
        <v>0</v>
      </c>
      <c r="M134" s="55" t="n">
        <f aca="false">SUBTOTAL(9,M135:M148)</f>
        <v>0</v>
      </c>
      <c r="N134" s="55" t="n">
        <f aca="false">SUBTOTAL(9,N135:N148)</f>
        <v>0</v>
      </c>
      <c r="O134" s="55" t="n">
        <f aca="false">SUBTOTAL(9,O135:O148)</f>
        <v>0</v>
      </c>
      <c r="P134" s="55" t="n">
        <f aca="false">SUBTOTAL(9,P135:P148)</f>
        <v>0</v>
      </c>
      <c r="Q134" s="55" t="n">
        <f aca="false">SUBTOTAL(9,Q135:Q148)</f>
        <v>0</v>
      </c>
      <c r="R134" s="55" t="n">
        <f aca="false">SUBTOTAL(9,R135:R148)</f>
        <v>0</v>
      </c>
      <c r="S134" s="55" t="n">
        <f aca="false">SUBTOTAL(9,S135:S148)</f>
        <v>0</v>
      </c>
      <c r="T134" s="55" t="n">
        <f aca="false">SUBTOTAL(9,T135:T148)</f>
        <v>0</v>
      </c>
      <c r="U134" s="56"/>
    </row>
    <row r="135" s="1" customFormat="true" ht="21" hidden="true" customHeight="true" outlineLevel="0" collapsed="false">
      <c r="A135" s="50" t="n">
        <f aca="false">IF(AND(MAX(D135:T135)=0,MIN(D135:T135)=0),3,2)</f>
        <v>3</v>
      </c>
      <c r="B135" s="51" t="n">
        <v>5101</v>
      </c>
      <c r="C135" s="52" t="s">
        <v>225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true" customHeight="true" outlineLevel="0" collapsed="false">
      <c r="A136" s="50" t="n">
        <f aca="false">IF(AND(MAX(D136:T136)=0,MIN(D136:T136)=0),3,2)</f>
        <v>3</v>
      </c>
      <c r="B136" s="51" t="n">
        <v>5102</v>
      </c>
      <c r="C136" s="52" t="s">
        <v>226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3</v>
      </c>
      <c r="C137" s="52" t="s">
        <v>227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4</v>
      </c>
      <c r="C138" s="52" t="s">
        <v>22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5</v>
      </c>
      <c r="C139" s="52" t="s">
        <v>229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6</v>
      </c>
      <c r="C140" s="52" t="s">
        <v>230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7</v>
      </c>
      <c r="C141" s="52" t="s">
        <v>231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8</v>
      </c>
      <c r="C142" s="52" t="s">
        <v>232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9</v>
      </c>
      <c r="C143" s="52" t="s">
        <v>23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10</v>
      </c>
      <c r="C144" s="52" t="s">
        <v>234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11</v>
      </c>
      <c r="C145" s="52" t="s">
        <v>235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2</v>
      </c>
      <c r="C146" s="52" t="s">
        <v>236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3</v>
      </c>
      <c r="C147" s="52" t="s">
        <v>23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4</v>
      </c>
      <c r="C148" s="52" t="s">
        <v>23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customFormat="false" ht="21" hidden="true" customHeight="true" outlineLevel="0" collapsed="false">
      <c r="A149" s="50" t="n">
        <f aca="false">A150</f>
        <v>0</v>
      </c>
      <c r="B149" s="51"/>
      <c r="C149" s="52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2"/>
    </row>
    <row r="150" customFormat="false" ht="21" hidden="true" customHeight="true" outlineLevel="0" collapsed="false">
      <c r="A150" s="50"/>
      <c r="B150" s="51" t="s">
        <v>239</v>
      </c>
      <c r="C150" s="52" t="s">
        <v>240</v>
      </c>
      <c r="D150" s="55" t="n">
        <f aca="false">SUBTOTAL(9,D151:D163)</f>
        <v>0</v>
      </c>
      <c r="E150" s="55" t="n">
        <f aca="false">SUBTOTAL(9,E151:E163)</f>
        <v>0</v>
      </c>
      <c r="F150" s="55" t="n">
        <f aca="false">SUBTOTAL(9,F151:F163)</f>
        <v>0</v>
      </c>
      <c r="G150" s="55" t="n">
        <f aca="false">SUBTOTAL(9,G151:G163)</f>
        <v>0</v>
      </c>
      <c r="H150" s="55" t="n">
        <f aca="false">SUBTOTAL(9,H151:H163)</f>
        <v>0</v>
      </c>
      <c r="I150" s="55" t="n">
        <f aca="false">SUBTOTAL(9,I151:I163)</f>
        <v>0</v>
      </c>
      <c r="J150" s="55" t="n">
        <f aca="false">SUBTOTAL(9,J151:J163)</f>
        <v>0</v>
      </c>
      <c r="K150" s="55" t="n">
        <f aca="false">SUBTOTAL(9,K151:K163)</f>
        <v>0</v>
      </c>
      <c r="L150" s="55" t="n">
        <f aca="false">SUBTOTAL(9,L151:L163)</f>
        <v>0</v>
      </c>
      <c r="M150" s="55" t="n">
        <f aca="false">SUBTOTAL(9,M151:M163)</f>
        <v>0</v>
      </c>
      <c r="N150" s="55" t="n">
        <f aca="false">SUBTOTAL(9,N151:N163)</f>
        <v>0</v>
      </c>
      <c r="O150" s="55" t="n">
        <f aca="false">SUBTOTAL(9,O151:O163)</f>
        <v>0</v>
      </c>
      <c r="P150" s="55" t="n">
        <f aca="false">SUBTOTAL(9,P151:P163)</f>
        <v>0</v>
      </c>
      <c r="Q150" s="55" t="n">
        <f aca="false">SUBTOTAL(9,Q151:Q163)</f>
        <v>0</v>
      </c>
      <c r="R150" s="55" t="n">
        <f aca="false">SUBTOTAL(9,R151:R163)</f>
        <v>0</v>
      </c>
      <c r="S150" s="55" t="n">
        <f aca="false">SUBTOTAL(9,S151:S163)</f>
        <v>0</v>
      </c>
      <c r="T150" s="55" t="n">
        <f aca="false">SUBTOTAL(9,T151:T163)</f>
        <v>0</v>
      </c>
      <c r="U150" s="56"/>
    </row>
    <row r="151" s="1" customFormat="true" ht="21" hidden="true" customHeight="true" outlineLevel="0" collapsed="false">
      <c r="A151" s="50" t="n">
        <f aca="false">IF(AND(MAX(D151:T151)=0,MIN(D151:T151)=0),3,2)</f>
        <v>3</v>
      </c>
      <c r="B151" s="51" t="n">
        <v>5201</v>
      </c>
      <c r="C151" s="52" t="s">
        <v>241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true" customHeight="true" outlineLevel="0" collapsed="false">
      <c r="A152" s="50" t="n">
        <f aca="false">IF(AND(MAX(D152:T152)=0,MIN(D152:T152)=0),3,2)</f>
        <v>3</v>
      </c>
      <c r="B152" s="51" t="n">
        <v>5202</v>
      </c>
      <c r="C152" s="52" t="s">
        <v>242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3</v>
      </c>
      <c r="C153" s="52" t="s">
        <v>243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4</v>
      </c>
      <c r="C154" s="52" t="s">
        <v>244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5</v>
      </c>
      <c r="C155" s="52" t="s">
        <v>245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6</v>
      </c>
      <c r="C156" s="52" t="s">
        <v>246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7</v>
      </c>
      <c r="C157" s="52" t="s">
        <v>247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8</v>
      </c>
      <c r="C158" s="52" t="s">
        <v>248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9</v>
      </c>
      <c r="C159" s="52" t="s">
        <v>249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10</v>
      </c>
      <c r="C160" s="52" t="s">
        <v>250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11</v>
      </c>
      <c r="C161" s="52" t="s">
        <v>251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2</v>
      </c>
      <c r="C162" s="52" t="s">
        <v>252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3</v>
      </c>
      <c r="C163" s="52" t="s">
        <v>253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customFormat="false" ht="21" hidden="true" customHeight="true" outlineLevel="0" collapsed="false">
      <c r="A164" s="50" t="n">
        <f aca="false">A165</f>
        <v>0</v>
      </c>
      <c r="B164" s="51"/>
      <c r="C164" s="52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2"/>
    </row>
    <row r="165" customFormat="false" ht="21" hidden="true" customHeight="true" outlineLevel="0" collapsed="false">
      <c r="A165" s="50"/>
      <c r="B165" s="51" t="s">
        <v>254</v>
      </c>
      <c r="C165" s="52" t="s">
        <v>255</v>
      </c>
      <c r="D165" s="55" t="n">
        <f aca="false">SUBTOTAL(9,D166:D177)</f>
        <v>15552</v>
      </c>
      <c r="E165" s="55" t="n">
        <f aca="false">SUBTOTAL(9,E166:E177)</f>
        <v>0</v>
      </c>
      <c r="F165" s="55" t="n">
        <f aca="false">SUBTOTAL(9,F166:F177)</f>
        <v>0</v>
      </c>
      <c r="G165" s="55" t="n">
        <f aca="false">SUBTOTAL(9,G166:G177)</f>
        <v>0</v>
      </c>
      <c r="H165" s="55" t="n">
        <f aca="false">SUBTOTAL(9,H166:H177)</f>
        <v>0</v>
      </c>
      <c r="I165" s="55" t="n">
        <f aca="false">SUBTOTAL(9,I166:I177)</f>
        <v>0</v>
      </c>
      <c r="J165" s="55" t="n">
        <f aca="false">SUBTOTAL(9,J166:J177)</f>
        <v>0</v>
      </c>
      <c r="K165" s="55" t="n">
        <f aca="false">SUBTOTAL(9,K166:K177)</f>
        <v>0</v>
      </c>
      <c r="L165" s="55" t="n">
        <f aca="false">SUBTOTAL(9,L166:L177)</f>
        <v>0</v>
      </c>
      <c r="M165" s="55" t="n">
        <f aca="false">SUBTOTAL(9,M166:M177)</f>
        <v>0</v>
      </c>
      <c r="N165" s="55" t="n">
        <f aca="false">SUBTOTAL(9,N166:N177)</f>
        <v>0</v>
      </c>
      <c r="O165" s="55" t="n">
        <f aca="false">SUBTOTAL(9,O166:O177)</f>
        <v>0</v>
      </c>
      <c r="P165" s="55" t="n">
        <f aca="false">SUBTOTAL(9,P166:P177)</f>
        <v>0</v>
      </c>
      <c r="Q165" s="55" t="n">
        <f aca="false">SUBTOTAL(9,Q166:Q177)</f>
        <v>0</v>
      </c>
      <c r="R165" s="55" t="n">
        <f aca="false">SUBTOTAL(9,R166:R177)</f>
        <v>0</v>
      </c>
      <c r="S165" s="55" t="n">
        <f aca="false">SUBTOTAL(9,S166:S177)</f>
        <v>0</v>
      </c>
      <c r="T165" s="55" t="n">
        <f aca="false">SUBTOTAL(9,T166:T177)</f>
        <v>0</v>
      </c>
      <c r="U165" s="56"/>
    </row>
    <row r="166" s="1" customFormat="true" ht="21" hidden="true" customHeight="true" outlineLevel="0" collapsed="false">
      <c r="A166" s="50" t="n">
        <f aca="false">IF(AND(MAX(D166:T166)=0,MIN(D166:T166)=0),3,2)</f>
        <v>3</v>
      </c>
      <c r="B166" s="51" t="n">
        <v>5301</v>
      </c>
      <c r="C166" s="52" t="s">
        <v>256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true" customHeight="true" outlineLevel="0" collapsed="false">
      <c r="A167" s="50" t="n">
        <f aca="false">IF(AND(MAX(D167:T167)=0,MIN(D167:T167)=0),3,2)</f>
        <v>3</v>
      </c>
      <c r="B167" s="51" t="n">
        <v>5302</v>
      </c>
      <c r="C167" s="52" t="s">
        <v>257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3</v>
      </c>
      <c r="C168" s="52" t="s">
        <v>258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4</v>
      </c>
      <c r="C169" s="52" t="s">
        <v>259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2</v>
      </c>
      <c r="B170" s="51" t="n">
        <v>5305</v>
      </c>
      <c r="C170" s="52" t="s">
        <v>260</v>
      </c>
      <c r="D170" s="53" t="n">
        <v>15552</v>
      </c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6</v>
      </c>
      <c r="C171" s="52" t="s">
        <v>261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7</v>
      </c>
      <c r="C172" s="52" t="s">
        <v>262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8</v>
      </c>
      <c r="C173" s="52" t="s">
        <v>263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9</v>
      </c>
      <c r="C174" s="52" t="s">
        <v>264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10</v>
      </c>
      <c r="C175" s="52" t="s">
        <v>265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11</v>
      </c>
      <c r="C176" s="52" t="s">
        <v>266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2</v>
      </c>
      <c r="C177" s="52" t="s">
        <v>267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customFormat="false" ht="21" hidden="true" customHeight="true" outlineLevel="0" collapsed="false">
      <c r="A178" s="50" t="n">
        <f aca="false">A179</f>
        <v>0</v>
      </c>
      <c r="B178" s="51"/>
      <c r="C178" s="52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2"/>
      <c r="V178" s="34"/>
      <c r="W178" s="34"/>
      <c r="X178" s="34"/>
      <c r="Y178" s="34"/>
      <c r="Z178" s="34"/>
      <c r="AA178" s="34"/>
    </row>
    <row r="179" customFormat="false" ht="21" hidden="true" customHeight="true" outlineLevel="0" collapsed="false">
      <c r="A179" s="50"/>
      <c r="B179" s="51" t="s">
        <v>268</v>
      </c>
      <c r="C179" s="52" t="s">
        <v>269</v>
      </c>
      <c r="D179" s="55" t="n">
        <f aca="false">SUBTOTAL(9,D180:D189)</f>
        <v>0</v>
      </c>
      <c r="E179" s="55" t="n">
        <f aca="false">SUBTOTAL(9,E180:E189)</f>
        <v>0</v>
      </c>
      <c r="F179" s="55" t="n">
        <f aca="false">SUBTOTAL(9,F180:F189)</f>
        <v>0</v>
      </c>
      <c r="G179" s="55" t="n">
        <f aca="false">SUBTOTAL(9,G180:G189)</f>
        <v>0</v>
      </c>
      <c r="H179" s="55" t="n">
        <f aca="false">SUBTOTAL(9,H180:H189)</f>
        <v>0</v>
      </c>
      <c r="I179" s="55" t="n">
        <f aca="false">SUBTOTAL(9,I180:I189)</f>
        <v>0</v>
      </c>
      <c r="J179" s="55" t="n">
        <f aca="false">SUBTOTAL(9,J180:J189)</f>
        <v>0</v>
      </c>
      <c r="K179" s="55" t="n">
        <f aca="false">SUBTOTAL(9,K180:K189)</f>
        <v>0</v>
      </c>
      <c r="L179" s="55" t="n">
        <f aca="false">SUBTOTAL(9,L180:L189)</f>
        <v>0</v>
      </c>
      <c r="M179" s="55" t="n">
        <f aca="false">SUBTOTAL(9,M180:M189)</f>
        <v>0</v>
      </c>
      <c r="N179" s="55" t="n">
        <f aca="false">SUBTOTAL(9,N180:N189)</f>
        <v>0</v>
      </c>
      <c r="O179" s="55" t="n">
        <f aca="false">SUBTOTAL(9,O180:O189)</f>
        <v>0</v>
      </c>
      <c r="P179" s="55" t="n">
        <f aca="false">SUBTOTAL(9,P180:P189)</f>
        <v>0</v>
      </c>
      <c r="Q179" s="55" t="n">
        <f aca="false">SUBTOTAL(9,Q180:Q189)</f>
        <v>0</v>
      </c>
      <c r="R179" s="55" t="n">
        <f aca="false">SUBTOTAL(9,R180:R189)</f>
        <v>0</v>
      </c>
      <c r="S179" s="55" t="n">
        <f aca="false">SUBTOTAL(9,S180:S189)</f>
        <v>0</v>
      </c>
      <c r="T179" s="55" t="n">
        <f aca="false">SUBTOTAL(9,T180:T189)</f>
        <v>0</v>
      </c>
      <c r="U179" s="56"/>
      <c r="V179" s="34"/>
      <c r="W179" s="34"/>
      <c r="X179" s="34"/>
      <c r="Y179" s="34"/>
      <c r="Z179" s="34"/>
      <c r="AA179" s="34"/>
    </row>
    <row r="180" s="1" customFormat="true" ht="21" hidden="true" customHeight="true" outlineLevel="0" collapsed="false">
      <c r="A180" s="50" t="n">
        <f aca="false">IF(AND(MAX(D180:T180)=0,MIN(D180:T180)=0),3,2)</f>
        <v>3</v>
      </c>
      <c r="B180" s="51" t="n">
        <v>5401</v>
      </c>
      <c r="C180" s="52" t="s">
        <v>270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true" customHeight="true" outlineLevel="0" collapsed="false">
      <c r="A181" s="50" t="n">
        <f aca="false">IF(AND(MAX(D181:T181)=0,MIN(D181:T181)=0),3,2)</f>
        <v>3</v>
      </c>
      <c r="B181" s="51" t="n">
        <v>5402</v>
      </c>
      <c r="C181" s="52" t="s">
        <v>271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3</v>
      </c>
      <c r="C182" s="52" t="s">
        <v>272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4</v>
      </c>
      <c r="C183" s="52" t="s">
        <v>273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5</v>
      </c>
      <c r="C184" s="52" t="s">
        <v>274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6</v>
      </c>
      <c r="C185" s="52" t="s">
        <v>275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7</v>
      </c>
      <c r="C186" s="52" t="s">
        <v>276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8</v>
      </c>
      <c r="C187" s="52" t="s">
        <v>277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9</v>
      </c>
      <c r="C188" s="52" t="s">
        <v>278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10</v>
      </c>
      <c r="C189" s="52" t="s">
        <v>279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customFormat="false" ht="21" hidden="true" customHeight="true" outlineLevel="0" collapsed="false">
      <c r="A190" s="50" t="n">
        <f aca="false">A191</f>
        <v>0</v>
      </c>
      <c r="B190" s="51"/>
      <c r="C190" s="52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2"/>
    </row>
    <row r="191" customFormat="false" ht="21" hidden="true" customHeight="true" outlineLevel="0" collapsed="false">
      <c r="A191" s="50"/>
      <c r="B191" s="51" t="s">
        <v>280</v>
      </c>
      <c r="C191" s="52" t="s">
        <v>281</v>
      </c>
      <c r="D191" s="55" t="n">
        <f aca="false">SUBTOTAL(9,D192:D202)</f>
        <v>0</v>
      </c>
      <c r="E191" s="55" t="n">
        <f aca="false">SUBTOTAL(9,E192:E202)</f>
        <v>0</v>
      </c>
      <c r="F191" s="55" t="n">
        <f aca="false">SUBTOTAL(9,F192:F202)</f>
        <v>0</v>
      </c>
      <c r="G191" s="55" t="n">
        <f aca="false">SUBTOTAL(9,G192:G202)</f>
        <v>0</v>
      </c>
      <c r="H191" s="55" t="n">
        <f aca="false">SUBTOTAL(9,H192:H202)</f>
        <v>0</v>
      </c>
      <c r="I191" s="55" t="n">
        <f aca="false">SUBTOTAL(9,I192:I202)</f>
        <v>0</v>
      </c>
      <c r="J191" s="55" t="n">
        <f aca="false">SUBTOTAL(9,J192:J202)</f>
        <v>0</v>
      </c>
      <c r="K191" s="55" t="n">
        <f aca="false">SUBTOTAL(9,K192:K202)</f>
        <v>0</v>
      </c>
      <c r="L191" s="55" t="n">
        <f aca="false">SUBTOTAL(9,L192:L202)</f>
        <v>0</v>
      </c>
      <c r="M191" s="55" t="n">
        <f aca="false">SUBTOTAL(9,M192:M202)</f>
        <v>0</v>
      </c>
      <c r="N191" s="55" t="n">
        <f aca="false">SUBTOTAL(9,N192:N202)</f>
        <v>0</v>
      </c>
      <c r="O191" s="55" t="n">
        <f aca="false">SUBTOTAL(9,O192:O202)</f>
        <v>0</v>
      </c>
      <c r="P191" s="55" t="n">
        <f aca="false">SUBTOTAL(9,P192:P202)</f>
        <v>0</v>
      </c>
      <c r="Q191" s="55" t="n">
        <f aca="false">SUBTOTAL(9,Q192:Q202)</f>
        <v>0</v>
      </c>
      <c r="R191" s="55" t="n">
        <f aca="false">SUBTOTAL(9,R192:R202)</f>
        <v>0</v>
      </c>
      <c r="S191" s="55" t="n">
        <f aca="false">SUBTOTAL(9,S192:S202)</f>
        <v>0</v>
      </c>
      <c r="T191" s="55" t="n">
        <f aca="false">SUBTOTAL(9,T192:T202)</f>
        <v>0</v>
      </c>
      <c r="U191" s="56"/>
    </row>
    <row r="192" s="1" customFormat="true" ht="21" hidden="true" customHeight="true" outlineLevel="0" collapsed="false">
      <c r="A192" s="50" t="n">
        <f aca="false">IF(AND(MAX(D192:T192)=0,MIN(D192:T192)=0),3,2)</f>
        <v>3</v>
      </c>
      <c r="B192" s="51" t="n">
        <v>5501</v>
      </c>
      <c r="C192" s="52" t="s">
        <v>282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true" customHeight="true" outlineLevel="0" collapsed="false">
      <c r="A193" s="50" t="n">
        <f aca="false">IF(AND(MAX(D193:T193)=0,MIN(D193:T193)=0),3,2)</f>
        <v>3</v>
      </c>
      <c r="B193" s="51" t="n">
        <v>5502</v>
      </c>
      <c r="C193" s="52" t="s">
        <v>283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3</v>
      </c>
      <c r="C194" s="52" t="s">
        <v>284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4</v>
      </c>
      <c r="C195" s="52" t="s">
        <v>285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5</v>
      </c>
      <c r="C196" s="52" t="s">
        <v>286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6</v>
      </c>
      <c r="C197" s="52" t="s">
        <v>287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7</v>
      </c>
      <c r="C198" s="52" t="s">
        <v>288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8</v>
      </c>
      <c r="C199" s="52" t="s">
        <v>289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9</v>
      </c>
      <c r="C200" s="52" t="s">
        <v>290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10</v>
      </c>
      <c r="C201" s="52" t="s">
        <v>291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11</v>
      </c>
      <c r="C202" s="52" t="s">
        <v>292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customFormat="false" ht="21" hidden="true" customHeight="true" outlineLevel="0" collapsed="false">
      <c r="A203" s="50" t="n">
        <f aca="false">A204</f>
        <v>0</v>
      </c>
      <c r="B203" s="51"/>
      <c r="C203" s="52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2"/>
    </row>
    <row r="204" customFormat="false" ht="21" hidden="true" customHeight="true" outlineLevel="0" collapsed="false">
      <c r="A204" s="50"/>
      <c r="B204" s="51" t="s">
        <v>293</v>
      </c>
      <c r="C204" s="52" t="s">
        <v>294</v>
      </c>
      <c r="D204" s="55" t="n">
        <f aca="false">SUBTOTAL(9,D205:D214)</f>
        <v>0</v>
      </c>
      <c r="E204" s="55" t="n">
        <f aca="false">SUBTOTAL(9,E205:E214)</f>
        <v>0</v>
      </c>
      <c r="F204" s="55" t="n">
        <f aca="false">SUBTOTAL(9,F205:F214)</f>
        <v>0</v>
      </c>
      <c r="G204" s="55" t="n">
        <f aca="false">SUBTOTAL(9,G205:G214)</f>
        <v>0</v>
      </c>
      <c r="H204" s="55" t="n">
        <f aca="false">SUBTOTAL(9,H205:H214)</f>
        <v>0</v>
      </c>
      <c r="I204" s="55" t="n">
        <f aca="false">SUBTOTAL(9,I205:I214)</f>
        <v>0</v>
      </c>
      <c r="J204" s="55" t="n">
        <f aca="false">SUBTOTAL(9,J205:J214)</f>
        <v>0</v>
      </c>
      <c r="K204" s="55" t="n">
        <f aca="false">SUBTOTAL(9,K205:K214)</f>
        <v>0</v>
      </c>
      <c r="L204" s="55" t="n">
        <f aca="false">SUBTOTAL(9,L205:L214)</f>
        <v>0</v>
      </c>
      <c r="M204" s="55" t="n">
        <f aca="false">SUBTOTAL(9,M205:M214)</f>
        <v>0</v>
      </c>
      <c r="N204" s="55" t="n">
        <f aca="false">SUBTOTAL(9,N205:N214)</f>
        <v>0</v>
      </c>
      <c r="O204" s="55" t="n">
        <f aca="false">SUBTOTAL(9,O205:O214)</f>
        <v>0</v>
      </c>
      <c r="P204" s="55" t="n">
        <f aca="false">SUBTOTAL(9,P205:P214)</f>
        <v>0</v>
      </c>
      <c r="Q204" s="55" t="n">
        <f aca="false">SUBTOTAL(9,Q205:Q214)</f>
        <v>0</v>
      </c>
      <c r="R204" s="55" t="n">
        <f aca="false">SUBTOTAL(9,R205:R214)</f>
        <v>0</v>
      </c>
      <c r="S204" s="55" t="n">
        <f aca="false">SUBTOTAL(9,S205:S214)</f>
        <v>0</v>
      </c>
      <c r="T204" s="55" t="n">
        <f aca="false">SUBTOTAL(9,T205:T214)</f>
        <v>0</v>
      </c>
      <c r="U204" s="56"/>
    </row>
    <row r="205" s="1" customFormat="true" ht="21" hidden="true" customHeight="true" outlineLevel="0" collapsed="false">
      <c r="A205" s="50" t="n">
        <f aca="false">IF(AND(MAX(D205:T205)=0,MIN(D205:T205)=0),3,2)</f>
        <v>3</v>
      </c>
      <c r="B205" s="51" t="n">
        <v>5601</v>
      </c>
      <c r="C205" s="52" t="s">
        <v>295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true" customHeight="true" outlineLevel="0" collapsed="false">
      <c r="A206" s="50" t="n">
        <f aca="false">IF(AND(MAX(D206:T206)=0,MIN(D206:T206)=0),3,2)</f>
        <v>3</v>
      </c>
      <c r="B206" s="51" t="n">
        <v>5602</v>
      </c>
      <c r="C206" s="52" t="s">
        <v>296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3</v>
      </c>
      <c r="C207" s="52" t="s">
        <v>297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5</v>
      </c>
      <c r="C208" s="52" t="s">
        <v>298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6</v>
      </c>
      <c r="C209" s="52" t="s">
        <v>299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7</v>
      </c>
      <c r="C210" s="52" t="s">
        <v>300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8</v>
      </c>
      <c r="C211" s="52" t="s">
        <v>301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9</v>
      </c>
      <c r="C212" s="52" t="s">
        <v>302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10</v>
      </c>
      <c r="C213" s="52" t="s">
        <v>303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11</v>
      </c>
      <c r="C214" s="52" t="s">
        <v>304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customFormat="false" ht="21" hidden="true" customHeight="true" outlineLevel="0" collapsed="false">
      <c r="A215" s="50" t="n">
        <f aca="false">A216</f>
        <v>0</v>
      </c>
      <c r="B215" s="51"/>
      <c r="C215" s="52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2"/>
      <c r="V215" s="34"/>
    </row>
    <row r="216" customFormat="false" ht="21" hidden="true" customHeight="true" outlineLevel="0" collapsed="false">
      <c r="A216" s="50"/>
      <c r="B216" s="51" t="s">
        <v>305</v>
      </c>
      <c r="C216" s="52" t="s">
        <v>306</v>
      </c>
      <c r="D216" s="55" t="n">
        <f aca="false">SUBTOTAL(9,D217:D220)</f>
        <v>0</v>
      </c>
      <c r="E216" s="55" t="n">
        <f aca="false">SUBTOTAL(9,E217:E220)</f>
        <v>0</v>
      </c>
      <c r="F216" s="55" t="n">
        <f aca="false">SUBTOTAL(9,F217:F220)</f>
        <v>0</v>
      </c>
      <c r="G216" s="55" t="n">
        <f aca="false">SUBTOTAL(9,G217:G220)</f>
        <v>0</v>
      </c>
      <c r="H216" s="55" t="n">
        <f aca="false">SUBTOTAL(9,H217:H220)</f>
        <v>0</v>
      </c>
      <c r="I216" s="55" t="n">
        <f aca="false">SUBTOTAL(9,I217:I220)</f>
        <v>0</v>
      </c>
      <c r="J216" s="55" t="n">
        <f aca="false">SUBTOTAL(9,J217:J220)</f>
        <v>0</v>
      </c>
      <c r="K216" s="55" t="n">
        <f aca="false">SUBTOTAL(9,K217:K220)</f>
        <v>0</v>
      </c>
      <c r="L216" s="55" t="n">
        <f aca="false">SUBTOTAL(9,L217:L220)</f>
        <v>0</v>
      </c>
      <c r="M216" s="55" t="n">
        <f aca="false">SUBTOTAL(9,M217:M220)</f>
        <v>0</v>
      </c>
      <c r="N216" s="55" t="n">
        <f aca="false">SUBTOTAL(9,N217:N220)</f>
        <v>0</v>
      </c>
      <c r="O216" s="55" t="n">
        <f aca="false">SUBTOTAL(9,O217:O220)</f>
        <v>0</v>
      </c>
      <c r="P216" s="55" t="n">
        <f aca="false">SUBTOTAL(9,P217:P220)</f>
        <v>0</v>
      </c>
      <c r="Q216" s="55" t="n">
        <f aca="false">SUBTOTAL(9,Q217:Q220)</f>
        <v>0</v>
      </c>
      <c r="R216" s="55" t="n">
        <f aca="false">SUBTOTAL(9,R217:R220)</f>
        <v>0</v>
      </c>
      <c r="S216" s="55" t="n">
        <f aca="false">SUBTOTAL(9,S217:S220)</f>
        <v>0</v>
      </c>
      <c r="T216" s="55" t="n">
        <f aca="false">SUBTOTAL(9,T217:T220)</f>
        <v>0</v>
      </c>
      <c r="U216" s="56"/>
      <c r="V216" s="34"/>
    </row>
    <row r="217" s="1" customFormat="true" ht="21" hidden="true" customHeight="true" outlineLevel="0" collapsed="false">
      <c r="A217" s="50" t="n">
        <f aca="false">IF(AND(MAX(D217:T217)=0,MIN(D217:T217)=0),3,2)</f>
        <v>3</v>
      </c>
      <c r="B217" s="51" t="n">
        <v>5701</v>
      </c>
      <c r="C217" s="52" t="s">
        <v>307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true" customHeight="true" outlineLevel="0" collapsed="false">
      <c r="A218" s="50" t="n">
        <f aca="false">IF(AND(MAX(D218:T218)=0,MIN(D218:T218)=0),3,2)</f>
        <v>3</v>
      </c>
      <c r="B218" s="51" t="n">
        <v>5702</v>
      </c>
      <c r="C218" s="52" t="s">
        <v>308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3</v>
      </c>
      <c r="C219" s="52" t="s">
        <v>309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4</v>
      </c>
      <c r="C220" s="52" t="s">
        <v>310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customFormat="false" ht="21" hidden="true" customHeight="true" outlineLevel="0" collapsed="false">
      <c r="A221" s="50" t="n">
        <f aca="false">A222</f>
        <v>0</v>
      </c>
      <c r="B221" s="51"/>
      <c r="C221" s="52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2"/>
    </row>
    <row r="222" customFormat="false" ht="21" hidden="true" customHeight="true" outlineLevel="0" collapsed="false">
      <c r="A222" s="50"/>
      <c r="B222" s="51" t="s">
        <v>311</v>
      </c>
      <c r="C222" s="52" t="s">
        <v>312</v>
      </c>
      <c r="D222" s="55" t="n">
        <f aca="false">SUBTOTAL(9,D223:D230)</f>
        <v>0</v>
      </c>
      <c r="E222" s="55" t="n">
        <f aca="false">SUBTOTAL(9,E223:E230)</f>
        <v>0</v>
      </c>
      <c r="F222" s="55" t="n">
        <f aca="false">SUBTOTAL(9,F223:F230)</f>
        <v>0</v>
      </c>
      <c r="G222" s="55" t="n">
        <f aca="false">SUBTOTAL(9,G223:G230)</f>
        <v>0</v>
      </c>
      <c r="H222" s="55" t="n">
        <f aca="false">SUBTOTAL(9,H223:H230)</f>
        <v>0</v>
      </c>
      <c r="I222" s="55" t="n">
        <f aca="false">SUBTOTAL(9,I223:I230)</f>
        <v>0</v>
      </c>
      <c r="J222" s="55" t="n">
        <f aca="false">SUBTOTAL(9,J223:J230)</f>
        <v>0</v>
      </c>
      <c r="K222" s="55" t="n">
        <f aca="false">SUBTOTAL(9,K223:K230)</f>
        <v>0</v>
      </c>
      <c r="L222" s="55" t="n">
        <f aca="false">SUBTOTAL(9,L223:L230)</f>
        <v>0</v>
      </c>
      <c r="M222" s="55" t="n">
        <f aca="false">SUBTOTAL(9,M223:M230)</f>
        <v>0</v>
      </c>
      <c r="N222" s="55" t="n">
        <f aca="false">SUBTOTAL(9,N223:N230)</f>
        <v>0</v>
      </c>
      <c r="O222" s="55" t="n">
        <f aca="false">SUBTOTAL(9,O223:O230)</f>
        <v>0</v>
      </c>
      <c r="P222" s="55" t="n">
        <f aca="false">SUBTOTAL(9,P223:P230)</f>
        <v>0</v>
      </c>
      <c r="Q222" s="55" t="n">
        <f aca="false">SUBTOTAL(9,Q223:Q230)</f>
        <v>0</v>
      </c>
      <c r="R222" s="55" t="n">
        <f aca="false">SUBTOTAL(9,R223:R230)</f>
        <v>0</v>
      </c>
      <c r="S222" s="55" t="n">
        <f aca="false">SUBTOTAL(9,S223:S230)</f>
        <v>0</v>
      </c>
      <c r="T222" s="55" t="n">
        <f aca="false">SUBTOTAL(9,T223:T230)</f>
        <v>0</v>
      </c>
      <c r="U222" s="56"/>
    </row>
    <row r="223" s="1" customFormat="true" ht="21" hidden="true" customHeight="true" outlineLevel="0" collapsed="false">
      <c r="A223" s="50" t="n">
        <f aca="false">IF(AND(MAX(D223:T223)=0,MIN(D223:T223)=0),3,2)</f>
        <v>3</v>
      </c>
      <c r="B223" s="51" t="n">
        <v>5801</v>
      </c>
      <c r="C223" s="52" t="s">
        <v>313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true" customHeight="true" outlineLevel="0" collapsed="false">
      <c r="A224" s="50" t="n">
        <f aca="false">IF(AND(MAX(D224:T224)=0,MIN(D224:T224)=0),3,2)</f>
        <v>3</v>
      </c>
      <c r="B224" s="51" t="n">
        <v>5802</v>
      </c>
      <c r="C224" s="52" t="s">
        <v>314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3</v>
      </c>
      <c r="C225" s="52" t="s">
        <v>315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4</v>
      </c>
      <c r="C226" s="52" t="s">
        <v>316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5</v>
      </c>
      <c r="C227" s="52" t="s">
        <v>317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6</v>
      </c>
      <c r="C228" s="52" t="s">
        <v>318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7</v>
      </c>
      <c r="C229" s="52" t="s">
        <v>319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8</v>
      </c>
      <c r="C230" s="52" t="s">
        <v>320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customFormat="false" ht="21" hidden="true" customHeight="true" outlineLevel="0" collapsed="false">
      <c r="A231" s="50" t="n">
        <f aca="false">A232</f>
        <v>0</v>
      </c>
      <c r="B231" s="51"/>
      <c r="C231" s="52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2"/>
    </row>
    <row r="232" customFormat="false" ht="21" hidden="true" customHeight="true" outlineLevel="0" collapsed="false">
      <c r="A232" s="50"/>
      <c r="B232" s="51" t="s">
        <v>321</v>
      </c>
      <c r="C232" s="52" t="s">
        <v>322</v>
      </c>
      <c r="D232" s="55" t="n">
        <f aca="false">SUBTOTAL(9,D233:D239)</f>
        <v>0</v>
      </c>
      <c r="E232" s="55" t="n">
        <f aca="false">SUBTOTAL(9,E233:E239)</f>
        <v>0</v>
      </c>
      <c r="F232" s="55" t="n">
        <f aca="false">SUBTOTAL(9,F233:F239)</f>
        <v>0</v>
      </c>
      <c r="G232" s="55" t="n">
        <f aca="false">SUBTOTAL(9,G233:G239)</f>
        <v>0</v>
      </c>
      <c r="H232" s="55" t="n">
        <f aca="false">SUBTOTAL(9,H233:H239)</f>
        <v>0</v>
      </c>
      <c r="I232" s="55" t="n">
        <f aca="false">SUBTOTAL(9,I233:I239)</f>
        <v>0</v>
      </c>
      <c r="J232" s="55" t="n">
        <f aca="false">SUBTOTAL(9,J233:J239)</f>
        <v>0</v>
      </c>
      <c r="K232" s="55" t="n">
        <f aca="false">SUBTOTAL(9,K233:K239)</f>
        <v>0</v>
      </c>
      <c r="L232" s="55" t="n">
        <f aca="false">SUBTOTAL(9,L233:L239)</f>
        <v>0</v>
      </c>
      <c r="M232" s="55" t="n">
        <f aca="false">SUBTOTAL(9,M233:M239)</f>
        <v>0</v>
      </c>
      <c r="N232" s="55" t="n">
        <f aca="false">SUBTOTAL(9,N233:N239)</f>
        <v>0</v>
      </c>
      <c r="O232" s="55" t="n">
        <f aca="false">SUBTOTAL(9,O233:O239)</f>
        <v>0</v>
      </c>
      <c r="P232" s="55" t="n">
        <f aca="false">SUBTOTAL(9,P233:P239)</f>
        <v>0</v>
      </c>
      <c r="Q232" s="55" t="n">
        <f aca="false">SUBTOTAL(9,Q233:Q239)</f>
        <v>0</v>
      </c>
      <c r="R232" s="55" t="n">
        <f aca="false">SUBTOTAL(9,R233:R239)</f>
        <v>0</v>
      </c>
      <c r="S232" s="55" t="n">
        <f aca="false">SUBTOTAL(9,S233:S239)</f>
        <v>0</v>
      </c>
      <c r="T232" s="55" t="n">
        <f aca="false">SUBTOTAL(9,T233:T239)</f>
        <v>0</v>
      </c>
      <c r="U232" s="56"/>
    </row>
    <row r="233" s="1" customFormat="true" ht="21" hidden="true" customHeight="true" outlineLevel="0" collapsed="false">
      <c r="A233" s="50" t="n">
        <f aca="false">IF(AND(MAX(D233:T233)=0,MIN(D233:T233)=0),3,2)</f>
        <v>3</v>
      </c>
      <c r="B233" s="51" t="n">
        <v>5901</v>
      </c>
      <c r="C233" s="52" t="s">
        <v>323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true" customHeight="true" outlineLevel="0" collapsed="false">
      <c r="A234" s="50" t="n">
        <f aca="false">IF(AND(MAX(D234:T234)=0,MIN(D234:T234)=0),3,2)</f>
        <v>3</v>
      </c>
      <c r="B234" s="51" t="n">
        <v>5902</v>
      </c>
      <c r="C234" s="52" t="s">
        <v>324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3</v>
      </c>
      <c r="C235" s="52" t="s">
        <v>325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4</v>
      </c>
      <c r="C236" s="52" t="s">
        <v>326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5</v>
      </c>
      <c r="C237" s="52" t="s">
        <v>327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6</v>
      </c>
      <c r="C238" s="52" t="s">
        <v>328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7</v>
      </c>
      <c r="C239" s="52" t="s">
        <v>329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customFormat="false" ht="21" hidden="true" customHeight="true" outlineLevel="0" collapsed="false">
      <c r="A240" s="50" t="n">
        <f aca="false">A241</f>
        <v>0</v>
      </c>
      <c r="B240" s="51"/>
      <c r="C240" s="52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2"/>
    </row>
    <row r="241" customFormat="false" ht="21" hidden="true" customHeight="true" outlineLevel="0" collapsed="false">
      <c r="A241" s="50"/>
      <c r="B241" s="51" t="s">
        <v>330</v>
      </c>
      <c r="C241" s="52" t="s">
        <v>331</v>
      </c>
      <c r="D241" s="55" t="n">
        <f aca="false">SUBTOTAL(9,D242:D250)</f>
        <v>0</v>
      </c>
      <c r="E241" s="55" t="n">
        <f aca="false">SUBTOTAL(9,E242:E250)</f>
        <v>0</v>
      </c>
      <c r="F241" s="55" t="n">
        <f aca="false">SUBTOTAL(9,F242:F250)</f>
        <v>0</v>
      </c>
      <c r="G241" s="55" t="n">
        <f aca="false">SUBTOTAL(9,G242:G250)</f>
        <v>0</v>
      </c>
      <c r="H241" s="55" t="n">
        <f aca="false">SUBTOTAL(9,H242:H250)</f>
        <v>0</v>
      </c>
      <c r="I241" s="55" t="n">
        <f aca="false">SUBTOTAL(9,I242:I250)</f>
        <v>0</v>
      </c>
      <c r="J241" s="55" t="n">
        <f aca="false">SUBTOTAL(9,J242:J250)</f>
        <v>0</v>
      </c>
      <c r="K241" s="55" t="n">
        <f aca="false">SUBTOTAL(9,K242:K250)</f>
        <v>0</v>
      </c>
      <c r="L241" s="55" t="n">
        <f aca="false">SUBTOTAL(9,L242:L250)</f>
        <v>0</v>
      </c>
      <c r="M241" s="55" t="n">
        <f aca="false">SUBTOTAL(9,M242:M250)</f>
        <v>0</v>
      </c>
      <c r="N241" s="55" t="n">
        <f aca="false">SUBTOTAL(9,N242:N250)</f>
        <v>0</v>
      </c>
      <c r="O241" s="55" t="n">
        <f aca="false">SUBTOTAL(9,O242:O250)</f>
        <v>0</v>
      </c>
      <c r="P241" s="55" t="n">
        <f aca="false">SUBTOTAL(9,P242:P250)</f>
        <v>0</v>
      </c>
      <c r="Q241" s="55" t="n">
        <f aca="false">SUBTOTAL(9,Q242:Q250)</f>
        <v>0</v>
      </c>
      <c r="R241" s="55" t="n">
        <f aca="false">SUBTOTAL(9,R242:R250)</f>
        <v>0</v>
      </c>
      <c r="S241" s="55" t="n">
        <f aca="false">SUBTOTAL(9,S242:S250)</f>
        <v>0</v>
      </c>
      <c r="T241" s="55" t="n">
        <f aca="false">SUBTOTAL(9,T242:T250)</f>
        <v>0</v>
      </c>
      <c r="U241" s="56"/>
    </row>
    <row r="242" s="1" customFormat="true" ht="21" hidden="true" customHeight="true" outlineLevel="0" collapsed="false">
      <c r="A242" s="50" t="n">
        <f aca="false">IF(AND(MAX(D242:T242)=0,MIN(D242:T242)=0),3,2)</f>
        <v>3</v>
      </c>
      <c r="B242" s="51" t="n">
        <v>6001</v>
      </c>
      <c r="C242" s="52" t="s">
        <v>332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true" customHeight="true" outlineLevel="0" collapsed="false">
      <c r="A243" s="50" t="n">
        <f aca="false">IF(AND(MAX(D243:T243)=0,MIN(D243:T243)=0),3,2)</f>
        <v>3</v>
      </c>
      <c r="B243" s="51" t="n">
        <v>6002</v>
      </c>
      <c r="C243" s="52" t="s">
        <v>333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3</v>
      </c>
      <c r="C244" s="52" t="s">
        <v>334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4</v>
      </c>
      <c r="C245" s="52" t="s">
        <v>335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5</v>
      </c>
      <c r="C246" s="52" t="s">
        <v>336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6</v>
      </c>
      <c r="C247" s="52" t="s">
        <v>337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7</v>
      </c>
      <c r="C248" s="52" t="s">
        <v>338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8</v>
      </c>
      <c r="C249" s="52" t="s">
        <v>339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9</v>
      </c>
      <c r="C250" s="52" t="s">
        <v>340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customFormat="false" ht="21" hidden="true" customHeight="true" outlineLevel="0" collapsed="false">
      <c r="A251" s="50" t="n">
        <f aca="false">A252</f>
        <v>0</v>
      </c>
      <c r="B251" s="51"/>
      <c r="C251" s="52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2"/>
    </row>
    <row r="252" customFormat="false" ht="21" hidden="true" customHeight="true" outlineLevel="0" collapsed="false">
      <c r="A252" s="50"/>
      <c r="B252" s="51" t="s">
        <v>341</v>
      </c>
      <c r="C252" s="52" t="s">
        <v>342</v>
      </c>
      <c r="D252" s="55" t="n">
        <f aca="false">SUBTOTAL(9,D253:D260)</f>
        <v>0</v>
      </c>
      <c r="E252" s="55" t="n">
        <f aca="false">SUBTOTAL(9,E253:E260)</f>
        <v>0</v>
      </c>
      <c r="F252" s="55" t="n">
        <f aca="false">SUBTOTAL(9,F253:F260)</f>
        <v>0</v>
      </c>
      <c r="G252" s="55" t="n">
        <f aca="false">SUBTOTAL(9,G253:G260)</f>
        <v>0</v>
      </c>
      <c r="H252" s="55" t="n">
        <f aca="false">SUBTOTAL(9,H253:H260)</f>
        <v>0</v>
      </c>
      <c r="I252" s="55" t="n">
        <f aca="false">SUBTOTAL(9,I253:I260)</f>
        <v>0</v>
      </c>
      <c r="J252" s="55" t="n">
        <f aca="false">SUBTOTAL(9,J253:J260)</f>
        <v>0</v>
      </c>
      <c r="K252" s="55" t="n">
        <f aca="false">SUBTOTAL(9,K253:K260)</f>
        <v>0</v>
      </c>
      <c r="L252" s="55" t="n">
        <f aca="false">SUBTOTAL(9,L253:L260)</f>
        <v>0</v>
      </c>
      <c r="M252" s="55" t="n">
        <f aca="false">SUBTOTAL(9,M253:M260)</f>
        <v>0</v>
      </c>
      <c r="N252" s="55" t="n">
        <f aca="false">SUBTOTAL(9,N253:N260)</f>
        <v>0</v>
      </c>
      <c r="O252" s="55" t="n">
        <f aca="false">SUBTOTAL(9,O253:O260)</f>
        <v>0</v>
      </c>
      <c r="P252" s="55" t="n">
        <f aca="false">SUBTOTAL(9,P253:P260)</f>
        <v>0</v>
      </c>
      <c r="Q252" s="55" t="n">
        <f aca="false">SUBTOTAL(9,Q253:Q260)</f>
        <v>0</v>
      </c>
      <c r="R252" s="55" t="n">
        <f aca="false">SUBTOTAL(9,R253:R260)</f>
        <v>0</v>
      </c>
      <c r="S252" s="55" t="n">
        <f aca="false">SUBTOTAL(9,S253:S260)</f>
        <v>0</v>
      </c>
      <c r="T252" s="55" t="n">
        <f aca="false">SUBTOTAL(9,T253:T260)</f>
        <v>0</v>
      </c>
      <c r="U252" s="56"/>
    </row>
    <row r="253" s="1" customFormat="true" ht="21" hidden="true" customHeight="true" outlineLevel="0" collapsed="false">
      <c r="A253" s="50" t="n">
        <f aca="false">IF(AND(MAX(D253:T253)=0,MIN(D253:T253)=0),3,2)</f>
        <v>3</v>
      </c>
      <c r="B253" s="51" t="n">
        <v>6101</v>
      </c>
      <c r="C253" s="52" t="s">
        <v>343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true" customHeight="true" outlineLevel="0" collapsed="false">
      <c r="A254" s="50" t="n">
        <f aca="false">IF(AND(MAX(D254:T254)=0,MIN(D254:T254)=0),3,2)</f>
        <v>3</v>
      </c>
      <c r="B254" s="51" t="n">
        <v>6102</v>
      </c>
      <c r="C254" s="52" t="s">
        <v>344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3</v>
      </c>
      <c r="C255" s="52" t="s">
        <v>345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4</v>
      </c>
      <c r="C256" s="52" t="s">
        <v>346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5</v>
      </c>
      <c r="C257" s="52" t="s">
        <v>347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6</v>
      </c>
      <c r="C258" s="52" t="s">
        <v>348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7</v>
      </c>
      <c r="C259" s="52" t="s">
        <v>349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8</v>
      </c>
      <c r="C260" s="52" t="s">
        <v>350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customFormat="false" ht="21" hidden="true" customHeight="true" outlineLevel="0" collapsed="false">
      <c r="A261" s="50" t="n">
        <f aca="false">A262</f>
        <v>0</v>
      </c>
      <c r="B261" s="51"/>
      <c r="C261" s="52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2"/>
    </row>
    <row r="262" customFormat="false" ht="21" hidden="true" customHeight="true" outlineLevel="0" collapsed="false">
      <c r="A262" s="50"/>
      <c r="B262" s="51" t="s">
        <v>351</v>
      </c>
      <c r="C262" s="52" t="s">
        <v>352</v>
      </c>
      <c r="D262" s="55" t="n">
        <f aca="false">SUBTOTAL(9,D263:D273)</f>
        <v>0</v>
      </c>
      <c r="E262" s="55" t="n">
        <f aca="false">SUBTOTAL(9,E263:E273)</f>
        <v>0</v>
      </c>
      <c r="F262" s="55" t="n">
        <f aca="false">SUBTOTAL(9,F263:F273)</f>
        <v>0</v>
      </c>
      <c r="G262" s="55" t="n">
        <f aca="false">SUBTOTAL(9,G263:G273)</f>
        <v>0</v>
      </c>
      <c r="H262" s="55" t="n">
        <f aca="false">SUBTOTAL(9,H263:H273)</f>
        <v>0</v>
      </c>
      <c r="I262" s="55" t="n">
        <f aca="false">SUBTOTAL(9,I263:I273)</f>
        <v>0</v>
      </c>
      <c r="J262" s="55" t="n">
        <f aca="false">SUBTOTAL(9,J263:J273)</f>
        <v>0</v>
      </c>
      <c r="K262" s="55" t="n">
        <f aca="false">SUBTOTAL(9,K263:K273)</f>
        <v>0</v>
      </c>
      <c r="L262" s="55" t="n">
        <f aca="false">SUBTOTAL(9,L263:L273)</f>
        <v>0</v>
      </c>
      <c r="M262" s="55" t="n">
        <f aca="false">SUBTOTAL(9,M263:M273)</f>
        <v>0</v>
      </c>
      <c r="N262" s="55" t="n">
        <f aca="false">SUBTOTAL(9,N263:N273)</f>
        <v>0</v>
      </c>
      <c r="O262" s="55" t="n">
        <f aca="false">SUBTOTAL(9,O263:O273)</f>
        <v>0</v>
      </c>
      <c r="P262" s="55" t="n">
        <f aca="false">SUBTOTAL(9,P263:P273)</f>
        <v>0</v>
      </c>
      <c r="Q262" s="55" t="n">
        <f aca="false">SUBTOTAL(9,Q263:Q273)</f>
        <v>0</v>
      </c>
      <c r="R262" s="55" t="n">
        <f aca="false">SUBTOTAL(9,R263:R273)</f>
        <v>0</v>
      </c>
      <c r="S262" s="55" t="n">
        <f aca="false">SUBTOTAL(9,S263:S273)</f>
        <v>0</v>
      </c>
      <c r="T262" s="55" t="n">
        <f aca="false">SUBTOTAL(9,T263:T273)</f>
        <v>0</v>
      </c>
      <c r="U262" s="56"/>
    </row>
    <row r="263" s="1" customFormat="true" ht="21" hidden="true" customHeight="true" outlineLevel="0" collapsed="false">
      <c r="A263" s="50" t="n">
        <f aca="false">IF(AND(MAX(D263:T263)=0,MIN(D263:T263)=0),3,2)</f>
        <v>3</v>
      </c>
      <c r="B263" s="51" t="n">
        <v>6201</v>
      </c>
      <c r="C263" s="52" t="s">
        <v>353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true" customHeight="true" outlineLevel="0" collapsed="false">
      <c r="A264" s="50" t="n">
        <f aca="false">IF(AND(MAX(D264:T264)=0,MIN(D264:T264)=0),3,2)</f>
        <v>3</v>
      </c>
      <c r="B264" s="51" t="n">
        <v>6202</v>
      </c>
      <c r="C264" s="52" t="s">
        <v>354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3</v>
      </c>
      <c r="C265" s="52" t="s">
        <v>355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4</v>
      </c>
      <c r="C266" s="52" t="s">
        <v>356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5</v>
      </c>
      <c r="C267" s="52" t="s">
        <v>357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6</v>
      </c>
      <c r="C268" s="52" t="s">
        <v>358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7</v>
      </c>
      <c r="C269" s="52" t="s">
        <v>359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8</v>
      </c>
      <c r="C270" s="52" t="s">
        <v>360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9</v>
      </c>
      <c r="C271" s="52" t="s">
        <v>361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10</v>
      </c>
      <c r="C272" s="52" t="s">
        <v>362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11</v>
      </c>
      <c r="C273" s="52" t="s">
        <v>363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customFormat="false" ht="21" hidden="true" customHeight="true" outlineLevel="0" collapsed="false">
      <c r="A274" s="50" t="n">
        <f aca="false">A275</f>
        <v>0</v>
      </c>
      <c r="B274" s="51"/>
      <c r="C274" s="52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2"/>
    </row>
    <row r="275" customFormat="false" ht="21" hidden="true" customHeight="true" outlineLevel="0" collapsed="false">
      <c r="A275" s="50"/>
      <c r="B275" s="51" t="s">
        <v>364</v>
      </c>
      <c r="C275" s="52" t="s">
        <v>365</v>
      </c>
      <c r="D275" s="55" t="n">
        <f aca="false">SUBTOTAL(9,D276:D287)</f>
        <v>0</v>
      </c>
      <c r="E275" s="55" t="n">
        <f aca="false">SUBTOTAL(9,E276:E287)</f>
        <v>0</v>
      </c>
      <c r="F275" s="55" t="n">
        <f aca="false">SUBTOTAL(9,F276:F287)</f>
        <v>0</v>
      </c>
      <c r="G275" s="55" t="n">
        <f aca="false">SUBTOTAL(9,G276:G287)</f>
        <v>0</v>
      </c>
      <c r="H275" s="55" t="n">
        <f aca="false">SUBTOTAL(9,H276:H287)</f>
        <v>0</v>
      </c>
      <c r="I275" s="55" t="n">
        <f aca="false">SUBTOTAL(9,I276:I287)</f>
        <v>0</v>
      </c>
      <c r="J275" s="55" t="n">
        <f aca="false">SUBTOTAL(9,J276:J287)</f>
        <v>0</v>
      </c>
      <c r="K275" s="55" t="n">
        <f aca="false">SUBTOTAL(9,K276:K287)</f>
        <v>0</v>
      </c>
      <c r="L275" s="55" t="n">
        <f aca="false">SUBTOTAL(9,L276:L287)</f>
        <v>0</v>
      </c>
      <c r="M275" s="55" t="n">
        <f aca="false">SUBTOTAL(9,M276:M287)</f>
        <v>0</v>
      </c>
      <c r="N275" s="55" t="n">
        <f aca="false">SUBTOTAL(9,N276:N287)</f>
        <v>0</v>
      </c>
      <c r="O275" s="55" t="n">
        <f aca="false">SUBTOTAL(9,O276:O287)</f>
        <v>0</v>
      </c>
      <c r="P275" s="55" t="n">
        <f aca="false">SUBTOTAL(9,P276:P287)</f>
        <v>0</v>
      </c>
      <c r="Q275" s="55" t="n">
        <f aca="false">SUBTOTAL(9,Q276:Q287)</f>
        <v>0</v>
      </c>
      <c r="R275" s="55" t="n">
        <f aca="false">SUBTOTAL(9,R276:R287)</f>
        <v>0</v>
      </c>
      <c r="S275" s="55" t="n">
        <f aca="false">SUBTOTAL(9,S276:S287)</f>
        <v>0</v>
      </c>
      <c r="T275" s="55" t="n">
        <f aca="false">SUBTOTAL(9,T276:T287)</f>
        <v>0</v>
      </c>
      <c r="U275" s="56"/>
    </row>
    <row r="276" s="1" customFormat="true" ht="21" hidden="true" customHeight="true" outlineLevel="0" collapsed="false">
      <c r="A276" s="50" t="n">
        <f aca="false">IF(AND(MAX(D276:T276)=0,MIN(D276:T276)=0),3,2)</f>
        <v>3</v>
      </c>
      <c r="B276" s="51" t="n">
        <v>6301</v>
      </c>
      <c r="C276" s="52" t="s">
        <v>366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true" customHeight="true" outlineLevel="0" collapsed="false">
      <c r="A277" s="50" t="n">
        <f aca="false">IF(AND(MAX(D277:T277)=0,MIN(D277:T277)=0),3,2)</f>
        <v>3</v>
      </c>
      <c r="B277" s="51" t="n">
        <v>6302</v>
      </c>
      <c r="C277" s="52" t="s">
        <v>367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3</v>
      </c>
      <c r="C278" s="52" t="s">
        <v>368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4</v>
      </c>
      <c r="C279" s="52" t="s">
        <v>369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5</v>
      </c>
      <c r="C280" s="52" t="s">
        <v>370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6</v>
      </c>
      <c r="C281" s="52" t="s">
        <v>371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7</v>
      </c>
      <c r="C282" s="52" t="s">
        <v>372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8</v>
      </c>
      <c r="C283" s="52" t="s">
        <v>373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9</v>
      </c>
      <c r="C284" s="52" t="s">
        <v>374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10</v>
      </c>
      <c r="C285" s="52" t="s">
        <v>375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11</v>
      </c>
      <c r="C286" s="52" t="s">
        <v>376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customFormat="false" ht="21" hidden="true" customHeight="true" outlineLevel="0" collapsed="false">
      <c r="A287" s="60" t="n">
        <f aca="false">IF(AND(MAX(D287:T287)=0,MIN(D287:T287)=0),3,2)</f>
        <v>3</v>
      </c>
      <c r="B287" s="51" t="s">
        <v>377</v>
      </c>
      <c r="C287" s="52" t="s">
        <v>378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true" customHeight="true" outlineLevel="0" collapsed="false">
      <c r="A288" s="50" t="n">
        <f aca="false">A289</f>
        <v>0</v>
      </c>
      <c r="B288" s="51"/>
      <c r="C288" s="52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2"/>
    </row>
    <row r="289" customFormat="false" ht="21" hidden="true" customHeight="true" outlineLevel="0" collapsed="false">
      <c r="A289" s="50"/>
      <c r="B289" s="51" t="s">
        <v>379</v>
      </c>
      <c r="C289" s="52" t="s">
        <v>380</v>
      </c>
      <c r="D289" s="55" t="n">
        <f aca="false">SUBTOTAL(9,D290:D295)</f>
        <v>0</v>
      </c>
      <c r="E289" s="55" t="n">
        <f aca="false">SUBTOTAL(9,E290:E295)</f>
        <v>0</v>
      </c>
      <c r="F289" s="55" t="n">
        <f aca="false">SUBTOTAL(9,F290:F295)</f>
        <v>0</v>
      </c>
      <c r="G289" s="55" t="n">
        <f aca="false">SUBTOTAL(9,G290:G295)</f>
        <v>0</v>
      </c>
      <c r="H289" s="55" t="n">
        <f aca="false">SUBTOTAL(9,H290:H295)</f>
        <v>0</v>
      </c>
      <c r="I289" s="55" t="n">
        <f aca="false">SUBTOTAL(9,I290:I295)</f>
        <v>0</v>
      </c>
      <c r="J289" s="55" t="n">
        <f aca="false">SUBTOTAL(9,J290:J295)</f>
        <v>0</v>
      </c>
      <c r="K289" s="55" t="n">
        <f aca="false">SUBTOTAL(9,K290:K295)</f>
        <v>0</v>
      </c>
      <c r="L289" s="55" t="n">
        <f aca="false">SUBTOTAL(9,L290:L295)</f>
        <v>0</v>
      </c>
      <c r="M289" s="55" t="n">
        <f aca="false">SUBTOTAL(9,M290:M295)</f>
        <v>0</v>
      </c>
      <c r="N289" s="55" t="n">
        <f aca="false">SUBTOTAL(9,N290:N295)</f>
        <v>0</v>
      </c>
      <c r="O289" s="55" t="n">
        <f aca="false">SUBTOTAL(9,O290:O295)</f>
        <v>0</v>
      </c>
      <c r="P289" s="55" t="n">
        <f aca="false">SUBTOTAL(9,P290:P295)</f>
        <v>0</v>
      </c>
      <c r="Q289" s="55" t="n">
        <f aca="false">SUBTOTAL(9,Q290:Q295)</f>
        <v>0</v>
      </c>
      <c r="R289" s="55" t="n">
        <f aca="false">SUBTOTAL(9,R290:R295)</f>
        <v>0</v>
      </c>
      <c r="S289" s="55" t="n">
        <f aca="false">SUBTOTAL(9,S290:S295)</f>
        <v>0</v>
      </c>
      <c r="T289" s="55" t="n">
        <f aca="false">SUBTOTAL(9,T290:T295)</f>
        <v>0</v>
      </c>
      <c r="U289" s="56"/>
    </row>
    <row r="290" s="1" customFormat="true" ht="21" hidden="true" customHeight="true" outlineLevel="0" collapsed="false">
      <c r="A290" s="50" t="n">
        <f aca="false">IF(AND(MAX(D290:T290)=0,MIN(D290:T290)=0),3,2)</f>
        <v>3</v>
      </c>
      <c r="B290" s="51" t="n">
        <v>6401</v>
      </c>
      <c r="C290" s="52" t="s">
        <v>381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true" customHeight="true" outlineLevel="0" collapsed="false">
      <c r="A291" s="50" t="n">
        <f aca="false">IF(AND(MAX(D291:T291)=0,MIN(D291:T291)=0),3,2)</f>
        <v>3</v>
      </c>
      <c r="B291" s="51" t="n">
        <v>6402</v>
      </c>
      <c r="C291" s="52" t="s">
        <v>382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3</v>
      </c>
      <c r="C292" s="52" t="s">
        <v>383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4</v>
      </c>
      <c r="C293" s="52" t="s">
        <v>384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5</v>
      </c>
      <c r="C294" s="52" t="s">
        <v>385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6</v>
      </c>
      <c r="C295" s="52" t="s">
        <v>386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customFormat="false" ht="21" hidden="true" customHeight="true" outlineLevel="0" collapsed="false">
      <c r="A296" s="50" t="n">
        <f aca="false">A297</f>
        <v>0</v>
      </c>
      <c r="B296" s="51"/>
      <c r="C296" s="52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2"/>
    </row>
    <row r="297" customFormat="false" ht="21" hidden="true" customHeight="true" outlineLevel="0" collapsed="false">
      <c r="A297" s="50"/>
      <c r="B297" s="51" t="s">
        <v>387</v>
      </c>
      <c r="C297" s="52" t="s">
        <v>388</v>
      </c>
      <c r="D297" s="55" t="n">
        <f aca="false">SUBTOTAL(9,D298:D308)</f>
        <v>0</v>
      </c>
      <c r="E297" s="55" t="n">
        <f aca="false">SUBTOTAL(9,E298:E308)</f>
        <v>0</v>
      </c>
      <c r="F297" s="55" t="n">
        <f aca="false">SUBTOTAL(9,F298:F308)</f>
        <v>0</v>
      </c>
      <c r="G297" s="55" t="n">
        <f aca="false">SUBTOTAL(9,G298:G308)</f>
        <v>0</v>
      </c>
      <c r="H297" s="55" t="n">
        <f aca="false">SUBTOTAL(9,H298:H308)</f>
        <v>0</v>
      </c>
      <c r="I297" s="55" t="n">
        <f aca="false">SUBTOTAL(9,I298:I308)</f>
        <v>0</v>
      </c>
      <c r="J297" s="55" t="n">
        <f aca="false">SUBTOTAL(9,J298:J308)</f>
        <v>0</v>
      </c>
      <c r="K297" s="55" t="n">
        <f aca="false">SUBTOTAL(9,K298:K308)</f>
        <v>0</v>
      </c>
      <c r="L297" s="55" t="n">
        <f aca="false">SUBTOTAL(9,L298:L308)</f>
        <v>0</v>
      </c>
      <c r="M297" s="55" t="n">
        <f aca="false">SUBTOTAL(9,M298:M308)</f>
        <v>0</v>
      </c>
      <c r="N297" s="55" t="n">
        <f aca="false">SUBTOTAL(9,N298:N308)</f>
        <v>0</v>
      </c>
      <c r="O297" s="55" t="n">
        <f aca="false">SUBTOTAL(9,O298:O308)</f>
        <v>0</v>
      </c>
      <c r="P297" s="55" t="n">
        <f aca="false">SUBTOTAL(9,P298:P308)</f>
        <v>0</v>
      </c>
      <c r="Q297" s="55" t="n">
        <f aca="false">SUBTOTAL(9,Q298:Q308)</f>
        <v>0</v>
      </c>
      <c r="R297" s="55" t="n">
        <f aca="false">SUBTOTAL(9,R298:R308)</f>
        <v>0</v>
      </c>
      <c r="S297" s="55" t="n">
        <f aca="false">SUBTOTAL(9,S298:S308)</f>
        <v>0</v>
      </c>
      <c r="T297" s="55" t="n">
        <f aca="false">SUBTOTAL(9,T298:T308)</f>
        <v>0</v>
      </c>
      <c r="U297" s="56"/>
    </row>
    <row r="298" s="1" customFormat="true" ht="21" hidden="true" customHeight="true" outlineLevel="0" collapsed="false">
      <c r="A298" s="50" t="n">
        <f aca="false">IF(AND(MAX(D298:T298)=0,MIN(D298:T298)=0),3,2)</f>
        <v>3</v>
      </c>
      <c r="B298" s="51" t="n">
        <v>6501</v>
      </c>
      <c r="C298" s="52" t="s">
        <v>389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true" customHeight="true" outlineLevel="0" collapsed="false">
      <c r="A299" s="50" t="n">
        <f aca="false">IF(AND(MAX(D299:T299)=0,MIN(D299:T299)=0),3,2)</f>
        <v>3</v>
      </c>
      <c r="B299" s="51" t="n">
        <v>6502</v>
      </c>
      <c r="C299" s="52" t="s">
        <v>390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3</v>
      </c>
      <c r="C300" s="52" t="s">
        <v>391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4</v>
      </c>
      <c r="C301" s="52" t="s">
        <v>392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5</v>
      </c>
      <c r="C302" s="52" t="s">
        <v>393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6</v>
      </c>
      <c r="C303" s="52" t="s">
        <v>394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7</v>
      </c>
      <c r="C304" s="52" t="s">
        <v>395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8</v>
      </c>
      <c r="C305" s="52" t="s">
        <v>396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9</v>
      </c>
      <c r="C306" s="52" t="s">
        <v>397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10</v>
      </c>
      <c r="C307" s="52" t="s">
        <v>398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11</v>
      </c>
      <c r="C308" s="52" t="s">
        <v>399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customFormat="false" ht="21" hidden="true" customHeight="true" outlineLevel="0" collapsed="false">
      <c r="A309" s="50" t="n">
        <f aca="false">A310</f>
        <v>0</v>
      </c>
      <c r="B309" s="51"/>
      <c r="C309" s="52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2"/>
    </row>
    <row r="310" customFormat="false" ht="21" hidden="true" customHeight="true" outlineLevel="0" collapsed="false">
      <c r="A310" s="50"/>
      <c r="B310" s="51" t="s">
        <v>400</v>
      </c>
      <c r="C310" s="52" t="s">
        <v>401</v>
      </c>
      <c r="D310" s="55" t="n">
        <f aca="false">SUBTOTAL(9,D311:D328)</f>
        <v>0</v>
      </c>
      <c r="E310" s="55" t="n">
        <f aca="false">SUBTOTAL(9,E311:E328)</f>
        <v>0</v>
      </c>
      <c r="F310" s="55" t="n">
        <f aca="false">SUBTOTAL(9,F311:F328)</f>
        <v>0</v>
      </c>
      <c r="G310" s="55" t="n">
        <f aca="false">SUBTOTAL(9,G311:G328)</f>
        <v>0</v>
      </c>
      <c r="H310" s="55" t="n">
        <f aca="false">SUBTOTAL(9,H311:H328)</f>
        <v>0</v>
      </c>
      <c r="I310" s="55" t="n">
        <f aca="false">SUBTOTAL(9,I311:I328)</f>
        <v>0</v>
      </c>
      <c r="J310" s="55" t="n">
        <f aca="false">SUBTOTAL(9,J311:J328)</f>
        <v>0</v>
      </c>
      <c r="K310" s="55" t="n">
        <f aca="false">SUBTOTAL(9,K311:K328)</f>
        <v>0</v>
      </c>
      <c r="L310" s="55" t="n">
        <f aca="false">SUBTOTAL(9,L311:L328)</f>
        <v>0</v>
      </c>
      <c r="M310" s="55" t="n">
        <f aca="false">SUBTOTAL(9,M311:M328)</f>
        <v>0</v>
      </c>
      <c r="N310" s="55" t="n">
        <f aca="false">SUBTOTAL(9,N311:N328)</f>
        <v>0</v>
      </c>
      <c r="O310" s="55" t="n">
        <f aca="false">SUBTOTAL(9,O311:O328)</f>
        <v>0</v>
      </c>
      <c r="P310" s="55" t="n">
        <f aca="false">SUBTOTAL(9,P311:P328)</f>
        <v>0</v>
      </c>
      <c r="Q310" s="55" t="n">
        <f aca="false">SUBTOTAL(9,Q311:Q328)</f>
        <v>0</v>
      </c>
      <c r="R310" s="55" t="n">
        <f aca="false">SUBTOTAL(9,R311:R328)</f>
        <v>0</v>
      </c>
      <c r="S310" s="55" t="n">
        <f aca="false">SUBTOTAL(9,S311:S328)</f>
        <v>0</v>
      </c>
      <c r="T310" s="55" t="n">
        <f aca="false">SUBTOTAL(9,T311:T328)</f>
        <v>0</v>
      </c>
      <c r="U310" s="56"/>
    </row>
    <row r="311" s="1" customFormat="true" ht="21" hidden="true" customHeight="true" outlineLevel="0" collapsed="false">
      <c r="A311" s="50" t="n">
        <f aca="false">IF(AND(MAX(D311:T311)=0,MIN(D311:T311)=0),3,2)</f>
        <v>3</v>
      </c>
      <c r="B311" s="51" t="n">
        <v>6601</v>
      </c>
      <c r="C311" s="52" t="s">
        <v>402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true" customHeight="true" outlineLevel="0" collapsed="false">
      <c r="A312" s="50" t="n">
        <f aca="false">IF(AND(MAX(D312:T312)=0,MIN(D312:T312)=0),3,2)</f>
        <v>3</v>
      </c>
      <c r="B312" s="51" t="n">
        <v>6602</v>
      </c>
      <c r="C312" s="52" t="s">
        <v>403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3</v>
      </c>
      <c r="C313" s="52" t="s">
        <v>404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4</v>
      </c>
      <c r="C314" s="52" t="s">
        <v>405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5</v>
      </c>
      <c r="C315" s="52" t="s">
        <v>406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6</v>
      </c>
      <c r="C316" s="52" t="s">
        <v>407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7</v>
      </c>
      <c r="C317" s="52" t="s">
        <v>408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8</v>
      </c>
      <c r="C318" s="52" t="s">
        <v>409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9</v>
      </c>
      <c r="C319" s="52" t="s">
        <v>410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10</v>
      </c>
      <c r="C320" s="52" t="s">
        <v>411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11</v>
      </c>
      <c r="C321" s="52" t="s">
        <v>412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2</v>
      </c>
      <c r="C322" s="52" t="s">
        <v>413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3</v>
      </c>
      <c r="C323" s="52" t="s">
        <v>414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4</v>
      </c>
      <c r="C324" s="52" t="s">
        <v>415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5</v>
      </c>
      <c r="C325" s="52" t="s">
        <v>416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6</v>
      </c>
      <c r="C326" s="52" t="s">
        <v>417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7</v>
      </c>
      <c r="C327" s="52" t="s">
        <v>418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8</v>
      </c>
      <c r="C328" s="52" t="s">
        <v>419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customFormat="false" ht="21" hidden="true" customHeight="true" outlineLevel="0" collapsed="false">
      <c r="A329" s="50" t="n">
        <f aca="false">A330</f>
        <v>0</v>
      </c>
      <c r="B329" s="51"/>
      <c r="C329" s="52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2"/>
    </row>
    <row r="330" customFormat="false" ht="21" hidden="true" customHeight="true" outlineLevel="0" collapsed="false">
      <c r="A330" s="50"/>
      <c r="B330" s="51" t="s">
        <v>420</v>
      </c>
      <c r="C330" s="52" t="s">
        <v>421</v>
      </c>
      <c r="D330" s="55" t="n">
        <f aca="false">SUBTOTAL(9,D331:D337)</f>
        <v>0</v>
      </c>
      <c r="E330" s="55" t="n">
        <f aca="false">SUBTOTAL(9,E331:E337)</f>
        <v>0</v>
      </c>
      <c r="F330" s="55" t="n">
        <f aca="false">SUBTOTAL(9,F331:F337)</f>
        <v>0</v>
      </c>
      <c r="G330" s="55" t="n">
        <f aca="false">SUBTOTAL(9,G331:G337)</f>
        <v>0</v>
      </c>
      <c r="H330" s="55" t="n">
        <f aca="false">SUBTOTAL(9,H331:H337)</f>
        <v>0</v>
      </c>
      <c r="I330" s="55" t="n">
        <f aca="false">SUBTOTAL(9,I331:I337)</f>
        <v>0</v>
      </c>
      <c r="J330" s="55" t="n">
        <f aca="false">SUBTOTAL(9,J331:J337)</f>
        <v>0</v>
      </c>
      <c r="K330" s="55" t="n">
        <f aca="false">SUBTOTAL(9,K331:K337)</f>
        <v>0</v>
      </c>
      <c r="L330" s="55" t="n">
        <f aca="false">SUBTOTAL(9,L331:L337)</f>
        <v>0</v>
      </c>
      <c r="M330" s="55" t="n">
        <f aca="false">SUBTOTAL(9,M331:M337)</f>
        <v>0</v>
      </c>
      <c r="N330" s="55" t="n">
        <f aca="false">SUBTOTAL(9,N331:N337)</f>
        <v>0</v>
      </c>
      <c r="O330" s="55" t="n">
        <f aca="false">SUBTOTAL(9,O331:O337)</f>
        <v>0</v>
      </c>
      <c r="P330" s="55" t="n">
        <f aca="false">SUBTOTAL(9,P331:P337)</f>
        <v>0</v>
      </c>
      <c r="Q330" s="55" t="n">
        <f aca="false">SUBTOTAL(9,Q331:Q337)</f>
        <v>0</v>
      </c>
      <c r="R330" s="55" t="n">
        <f aca="false">SUBTOTAL(9,R331:R337)</f>
        <v>0</v>
      </c>
      <c r="S330" s="55" t="n">
        <f aca="false">SUBTOTAL(9,S331:S337)</f>
        <v>0</v>
      </c>
      <c r="T330" s="55" t="n">
        <f aca="false">SUBTOTAL(9,T331:T337)</f>
        <v>0</v>
      </c>
      <c r="U330" s="56"/>
    </row>
    <row r="331" s="1" customFormat="true" ht="21" hidden="true" customHeight="true" outlineLevel="0" collapsed="false">
      <c r="A331" s="50" t="n">
        <f aca="false">IF(AND(MAX(D331:T331)=0,MIN(D331:T331)=0),3,2)</f>
        <v>3</v>
      </c>
      <c r="B331" s="51" t="n">
        <v>6701</v>
      </c>
      <c r="C331" s="52" t="s">
        <v>422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true" customHeight="true" outlineLevel="0" collapsed="false">
      <c r="A332" s="50" t="n">
        <f aca="false">IF(AND(MAX(D332:T332)=0,MIN(D332:T332)=0),3,2)</f>
        <v>3</v>
      </c>
      <c r="B332" s="51" t="n">
        <v>6702</v>
      </c>
      <c r="C332" s="52" t="s">
        <v>423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3</v>
      </c>
      <c r="C333" s="52" t="s">
        <v>424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4</v>
      </c>
      <c r="C334" s="52" t="s">
        <v>425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5</v>
      </c>
      <c r="C335" s="52" t="s">
        <v>426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6</v>
      </c>
      <c r="C336" s="52" t="s">
        <v>427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7</v>
      </c>
      <c r="C337" s="52" t="s">
        <v>428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customFormat="false" ht="21" hidden="true" customHeight="true" outlineLevel="0" collapsed="false">
      <c r="A338" s="50" t="n">
        <f aca="false">A339</f>
        <v>0</v>
      </c>
      <c r="B338" s="51"/>
      <c r="C338" s="52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2"/>
    </row>
    <row r="339" customFormat="false" ht="21" hidden="true" customHeight="true" outlineLevel="0" collapsed="false">
      <c r="A339" s="50"/>
      <c r="B339" s="51" t="s">
        <v>429</v>
      </c>
      <c r="C339" s="52" t="s">
        <v>430</v>
      </c>
      <c r="D339" s="55" t="n">
        <f aca="false">SUBTOTAL(9,D340:D347)</f>
        <v>0</v>
      </c>
      <c r="E339" s="55" t="n">
        <f aca="false">SUBTOTAL(9,E340:E347)</f>
        <v>0</v>
      </c>
      <c r="F339" s="55" t="n">
        <f aca="false">SUBTOTAL(9,F340:F347)</f>
        <v>0</v>
      </c>
      <c r="G339" s="55" t="n">
        <f aca="false">SUBTOTAL(9,G340:G347)</f>
        <v>0</v>
      </c>
      <c r="H339" s="55" t="n">
        <f aca="false">SUBTOTAL(9,H340:H347)</f>
        <v>0</v>
      </c>
      <c r="I339" s="55" t="n">
        <f aca="false">SUBTOTAL(9,I340:I347)</f>
        <v>0</v>
      </c>
      <c r="J339" s="55" t="n">
        <f aca="false">SUBTOTAL(9,J340:J347)</f>
        <v>0</v>
      </c>
      <c r="K339" s="55" t="n">
        <f aca="false">SUBTOTAL(9,K340:K347)</f>
        <v>0</v>
      </c>
      <c r="L339" s="55" t="n">
        <f aca="false">SUBTOTAL(9,L340:L347)</f>
        <v>0</v>
      </c>
      <c r="M339" s="55" t="n">
        <f aca="false">SUBTOTAL(9,M340:M347)</f>
        <v>0</v>
      </c>
      <c r="N339" s="55" t="n">
        <f aca="false">SUBTOTAL(9,N340:N347)</f>
        <v>0</v>
      </c>
      <c r="O339" s="55" t="n">
        <f aca="false">SUBTOTAL(9,O340:O347)</f>
        <v>0</v>
      </c>
      <c r="P339" s="55" t="n">
        <f aca="false">SUBTOTAL(9,P340:P347)</f>
        <v>0</v>
      </c>
      <c r="Q339" s="55" t="n">
        <f aca="false">SUBTOTAL(9,Q340:Q347)</f>
        <v>0</v>
      </c>
      <c r="R339" s="55" t="n">
        <f aca="false">SUBTOTAL(9,R340:R347)</f>
        <v>0</v>
      </c>
      <c r="S339" s="55" t="n">
        <f aca="false">SUBTOTAL(9,S340:S347)</f>
        <v>0</v>
      </c>
      <c r="T339" s="55" t="n">
        <f aca="false">SUBTOTAL(9,T340:T347)</f>
        <v>0</v>
      </c>
      <c r="U339" s="56"/>
    </row>
    <row r="340" s="1" customFormat="true" ht="21" hidden="true" customHeight="true" outlineLevel="0" collapsed="false">
      <c r="A340" s="50" t="n">
        <f aca="false">IF(AND(MAX(D340:T340)=0,MIN(D340:T340)=0),3,2)</f>
        <v>3</v>
      </c>
      <c r="B340" s="51" t="n">
        <v>6801</v>
      </c>
      <c r="C340" s="52" t="s">
        <v>431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true" customHeight="true" outlineLevel="0" collapsed="false">
      <c r="A341" s="50" t="n">
        <f aca="false">IF(AND(MAX(D341:T341)=0,MIN(D341:T341)=0),3,2)</f>
        <v>3</v>
      </c>
      <c r="B341" s="51" t="n">
        <v>6802</v>
      </c>
      <c r="C341" s="52" t="s">
        <v>259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3</v>
      </c>
      <c r="C342" s="52" t="s">
        <v>432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4</v>
      </c>
      <c r="C343" s="52" t="s">
        <v>433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5</v>
      </c>
      <c r="C344" s="52" t="s">
        <v>434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6</v>
      </c>
      <c r="C345" s="52" t="s">
        <v>435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7</v>
      </c>
      <c r="C346" s="52" t="s">
        <v>436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8</v>
      </c>
      <c r="C347" s="52" t="s">
        <v>437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customFormat="false" ht="21" hidden="true" customHeight="true" outlineLevel="0" collapsed="false">
      <c r="A348" s="50" t="n">
        <f aca="false">A349</f>
        <v>0</v>
      </c>
      <c r="B348" s="51"/>
      <c r="C348" s="52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2"/>
    </row>
    <row r="349" customFormat="false" ht="21" hidden="true" customHeight="true" outlineLevel="0" collapsed="false">
      <c r="A349" s="50"/>
      <c r="B349" s="51" t="s">
        <v>438</v>
      </c>
      <c r="C349" s="52" t="s">
        <v>439</v>
      </c>
      <c r="D349" s="55" t="n">
        <f aca="false">SUBTOTAL(9,D350:D356)</f>
        <v>0</v>
      </c>
      <c r="E349" s="55" t="n">
        <f aca="false">SUBTOTAL(9,E350:E356)</f>
        <v>0</v>
      </c>
      <c r="F349" s="55" t="n">
        <f aca="false">SUBTOTAL(9,F350:F356)</f>
        <v>0</v>
      </c>
      <c r="G349" s="55" t="n">
        <f aca="false">SUBTOTAL(9,G350:G356)</f>
        <v>0</v>
      </c>
      <c r="H349" s="55" t="n">
        <f aca="false">SUBTOTAL(9,H350:H356)</f>
        <v>0</v>
      </c>
      <c r="I349" s="55" t="n">
        <f aca="false">SUBTOTAL(9,I350:I356)</f>
        <v>0</v>
      </c>
      <c r="J349" s="55" t="n">
        <f aca="false">SUBTOTAL(9,J350:J356)</f>
        <v>0</v>
      </c>
      <c r="K349" s="55" t="n">
        <f aca="false">SUBTOTAL(9,K350:K356)</f>
        <v>0</v>
      </c>
      <c r="L349" s="55" t="n">
        <f aca="false">SUBTOTAL(9,L350:L356)</f>
        <v>0</v>
      </c>
      <c r="M349" s="55" t="n">
        <f aca="false">SUBTOTAL(9,M350:M356)</f>
        <v>0</v>
      </c>
      <c r="N349" s="55" t="n">
        <f aca="false">SUBTOTAL(9,N350:N356)</f>
        <v>0</v>
      </c>
      <c r="O349" s="55" t="n">
        <f aca="false">SUBTOTAL(9,O350:O356)</f>
        <v>0</v>
      </c>
      <c r="P349" s="55" t="n">
        <f aca="false">SUBTOTAL(9,P350:P356)</f>
        <v>0</v>
      </c>
      <c r="Q349" s="55" t="n">
        <f aca="false">SUBTOTAL(9,Q350:Q356)</f>
        <v>0</v>
      </c>
      <c r="R349" s="55" t="n">
        <f aca="false">SUBTOTAL(9,R350:R356)</f>
        <v>0</v>
      </c>
      <c r="S349" s="55" t="n">
        <f aca="false">SUBTOTAL(9,S350:S356)</f>
        <v>0</v>
      </c>
      <c r="T349" s="55" t="n">
        <f aca="false">SUBTOTAL(9,T350:T356)</f>
        <v>0</v>
      </c>
      <c r="U349" s="56"/>
    </row>
    <row r="350" s="1" customFormat="true" ht="21" hidden="true" customHeight="true" outlineLevel="0" collapsed="false">
      <c r="A350" s="50" t="n">
        <f aca="false">IF(AND(MAX(D350:T350)=0,MIN(D350:T350)=0),3,2)</f>
        <v>3</v>
      </c>
      <c r="B350" s="51" t="n">
        <v>6901</v>
      </c>
      <c r="C350" s="52" t="s">
        <v>440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true" customHeight="true" outlineLevel="0" collapsed="false">
      <c r="A351" s="50" t="n">
        <f aca="false">IF(AND(MAX(D351:T351)=0,MIN(D351:T351)=0),3,2)</f>
        <v>3</v>
      </c>
      <c r="B351" s="51" t="n">
        <v>6902</v>
      </c>
      <c r="C351" s="52" t="s">
        <v>441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3</v>
      </c>
      <c r="C352" s="52" t="s">
        <v>442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4</v>
      </c>
      <c r="C353" s="52" t="s">
        <v>443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5</v>
      </c>
      <c r="C354" s="52" t="s">
        <v>444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6</v>
      </c>
      <c r="C355" s="52" t="s">
        <v>445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7</v>
      </c>
      <c r="C356" s="52" t="s">
        <v>446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customFormat="false" ht="21" hidden="true" customHeight="true" outlineLevel="0" collapsed="false">
      <c r="A357" s="50" t="n">
        <f aca="false">A358</f>
        <v>0</v>
      </c>
      <c r="B357" s="51"/>
      <c r="C357" s="52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2"/>
    </row>
    <row r="358" customFormat="false" ht="21" hidden="true" customHeight="true" outlineLevel="0" collapsed="false">
      <c r="A358" s="50"/>
      <c r="B358" s="51" t="s">
        <v>447</v>
      </c>
      <c r="C358" s="52" t="s">
        <v>448</v>
      </c>
      <c r="D358" s="55" t="n">
        <f aca="false">SUBTOTAL(9,D359:D362)</f>
        <v>0</v>
      </c>
      <c r="E358" s="55" t="n">
        <f aca="false">SUBTOTAL(9,E359:E362)</f>
        <v>0</v>
      </c>
      <c r="F358" s="55" t="n">
        <f aca="false">SUBTOTAL(9,F359:F362)</f>
        <v>0</v>
      </c>
      <c r="G358" s="55" t="n">
        <f aca="false">SUBTOTAL(9,G359:G362)</f>
        <v>0</v>
      </c>
      <c r="H358" s="55" t="n">
        <f aca="false">SUBTOTAL(9,H359:H362)</f>
        <v>0</v>
      </c>
      <c r="I358" s="55" t="n">
        <f aca="false">SUBTOTAL(9,I359:I362)</f>
        <v>0</v>
      </c>
      <c r="J358" s="55" t="n">
        <f aca="false">SUBTOTAL(9,J359:J362)</f>
        <v>0</v>
      </c>
      <c r="K358" s="55" t="n">
        <f aca="false">SUBTOTAL(9,K359:K362)</f>
        <v>0</v>
      </c>
      <c r="L358" s="55" t="n">
        <f aca="false">SUBTOTAL(9,L359:L362)</f>
        <v>0</v>
      </c>
      <c r="M358" s="55" t="n">
        <f aca="false">SUBTOTAL(9,M359:M362)</f>
        <v>0</v>
      </c>
      <c r="N358" s="55" t="n">
        <f aca="false">SUBTOTAL(9,N359:N362)</f>
        <v>0</v>
      </c>
      <c r="O358" s="55" t="n">
        <f aca="false">SUBTOTAL(9,O359:O362)</f>
        <v>0</v>
      </c>
      <c r="P358" s="55" t="n">
        <f aca="false">SUBTOTAL(9,P359:P362)</f>
        <v>0</v>
      </c>
      <c r="Q358" s="55" t="n">
        <f aca="false">SUBTOTAL(9,Q359:Q362)</f>
        <v>0</v>
      </c>
      <c r="R358" s="55" t="n">
        <f aca="false">SUBTOTAL(9,R359:R362)</f>
        <v>0</v>
      </c>
      <c r="S358" s="55" t="n">
        <f aca="false">SUBTOTAL(9,S359:S362)</f>
        <v>0</v>
      </c>
      <c r="T358" s="55" t="n">
        <f aca="false">SUBTOTAL(9,T359:T362)</f>
        <v>0</v>
      </c>
      <c r="U358" s="56"/>
    </row>
    <row r="359" s="1" customFormat="true" ht="21" hidden="true" customHeight="true" outlineLevel="0" collapsed="false">
      <c r="A359" s="50" t="n">
        <f aca="false">IF(AND(MAX(D359:T359)=0,MIN(D359:T359)=0),3,2)</f>
        <v>3</v>
      </c>
      <c r="B359" s="51" t="n">
        <v>7001</v>
      </c>
      <c r="C359" s="52" t="s">
        <v>449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s="1" customFormat="true" ht="21" hidden="true" customHeight="true" outlineLevel="0" collapsed="false">
      <c r="A360" s="50" t="n">
        <f aca="false">IF(AND(MAX(D360:T360)=0,MIN(D360:T360)=0),3,2)</f>
        <v>3</v>
      </c>
      <c r="B360" s="51" t="n">
        <v>7002</v>
      </c>
      <c r="C360" s="52" t="s">
        <v>450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3</v>
      </c>
      <c r="C361" s="52" t="s">
        <v>451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4</v>
      </c>
      <c r="C362" s="52" t="s">
        <v>452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customFormat="false" ht="21" hidden="true" customHeight="true" outlineLevel="0" collapsed="false">
      <c r="A363" s="50" t="n">
        <f aca="false">A364</f>
        <v>0</v>
      </c>
      <c r="B363" s="51"/>
      <c r="C363" s="52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2"/>
    </row>
    <row r="364" customFormat="false" ht="21" hidden="true" customHeight="true" outlineLevel="0" collapsed="false">
      <c r="A364" s="50"/>
      <c r="B364" s="51" t="s">
        <v>453</v>
      </c>
      <c r="C364" s="52" t="s">
        <v>454</v>
      </c>
      <c r="D364" s="55" t="n">
        <f aca="false">SUBTOTAL(9,D365:D374)</f>
        <v>0</v>
      </c>
      <c r="E364" s="55" t="n">
        <f aca="false">SUBTOTAL(9,E365:E374)</f>
        <v>0</v>
      </c>
      <c r="F364" s="55" t="n">
        <f aca="false">SUBTOTAL(9,F365:F374)</f>
        <v>0</v>
      </c>
      <c r="G364" s="55" t="n">
        <f aca="false">SUBTOTAL(9,G365:G374)</f>
        <v>0</v>
      </c>
      <c r="H364" s="55" t="n">
        <f aca="false">SUBTOTAL(9,H365:H374)</f>
        <v>0</v>
      </c>
      <c r="I364" s="55" t="n">
        <f aca="false">SUBTOTAL(9,I365:I374)</f>
        <v>0</v>
      </c>
      <c r="J364" s="55" t="n">
        <f aca="false">SUBTOTAL(9,J365:J374)</f>
        <v>0</v>
      </c>
      <c r="K364" s="55" t="n">
        <f aca="false">SUBTOTAL(9,K365:K374)</f>
        <v>0</v>
      </c>
      <c r="L364" s="55" t="n">
        <f aca="false">SUBTOTAL(9,L365:L374)</f>
        <v>0</v>
      </c>
      <c r="M364" s="55" t="n">
        <f aca="false">SUBTOTAL(9,M365:M374)</f>
        <v>0</v>
      </c>
      <c r="N364" s="55" t="n">
        <f aca="false">SUBTOTAL(9,N365:N374)</f>
        <v>0</v>
      </c>
      <c r="O364" s="55" t="n">
        <f aca="false">SUBTOTAL(9,O365:O374)</f>
        <v>0</v>
      </c>
      <c r="P364" s="55" t="n">
        <f aca="false">SUBTOTAL(9,P365:P374)</f>
        <v>0</v>
      </c>
      <c r="Q364" s="55" t="n">
        <f aca="false">SUBTOTAL(9,Q365:Q374)</f>
        <v>0</v>
      </c>
      <c r="R364" s="55" t="n">
        <f aca="false">SUBTOTAL(9,R365:R374)</f>
        <v>0</v>
      </c>
      <c r="S364" s="55" t="n">
        <f aca="false">SUBTOTAL(9,S365:S374)</f>
        <v>0</v>
      </c>
      <c r="T364" s="55" t="n">
        <f aca="false">SUBTOTAL(9,T365:T374)</f>
        <v>0</v>
      </c>
      <c r="U364" s="56"/>
    </row>
    <row r="365" s="1" customFormat="true" ht="21" hidden="true" customHeight="true" outlineLevel="0" collapsed="false">
      <c r="A365" s="50" t="n">
        <f aca="false">IF(AND(MAX(D365:T365)=0,MIN(D365:T365)=0),3,2)</f>
        <v>3</v>
      </c>
      <c r="B365" s="51" t="n">
        <v>7101</v>
      </c>
      <c r="C365" s="52" t="s">
        <v>455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true" customHeight="true" outlineLevel="0" collapsed="false">
      <c r="A366" s="50" t="n">
        <f aca="false">IF(AND(MAX(D366:T366)=0,MIN(D366:T366)=0),3,2)</f>
        <v>3</v>
      </c>
      <c r="B366" s="51" t="n">
        <v>7102</v>
      </c>
      <c r="C366" s="52" t="s">
        <v>456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3</v>
      </c>
      <c r="C367" s="52" t="s">
        <v>457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4</v>
      </c>
      <c r="C368" s="52" t="s">
        <v>458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5</v>
      </c>
      <c r="C369" s="52" t="s">
        <v>459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6</v>
      </c>
      <c r="C370" s="52" t="s">
        <v>460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7</v>
      </c>
      <c r="C371" s="52" t="s">
        <v>461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8</v>
      </c>
      <c r="C372" s="52" t="s">
        <v>462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9</v>
      </c>
      <c r="C373" s="52" t="s">
        <v>463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10</v>
      </c>
      <c r="C374" s="52" t="s">
        <v>464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customFormat="false" ht="21" hidden="true" customHeight="true" outlineLevel="0" collapsed="false">
      <c r="A375" s="50" t="n">
        <f aca="false">A376</f>
        <v>0</v>
      </c>
      <c r="B375" s="51"/>
      <c r="C375" s="52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2"/>
    </row>
    <row r="376" customFormat="false" ht="21" hidden="true" customHeight="true" outlineLevel="0" collapsed="false">
      <c r="A376" s="50"/>
      <c r="B376" s="51" t="s">
        <v>465</v>
      </c>
      <c r="C376" s="52" t="s">
        <v>466</v>
      </c>
      <c r="D376" s="55" t="n">
        <f aca="false">SUBTOTAL(9,D377:D401)</f>
        <v>0</v>
      </c>
      <c r="E376" s="55" t="n">
        <f aca="false">SUBTOTAL(9,E377:E401)</f>
        <v>0</v>
      </c>
      <c r="F376" s="55" t="n">
        <f aca="false">SUBTOTAL(9,F377:F401)</f>
        <v>0</v>
      </c>
      <c r="G376" s="55" t="n">
        <f aca="false">SUBTOTAL(9,G377:G401)</f>
        <v>0</v>
      </c>
      <c r="H376" s="55" t="n">
        <f aca="false">SUBTOTAL(9,H377:H401)</f>
        <v>0</v>
      </c>
      <c r="I376" s="55" t="n">
        <f aca="false">SUBTOTAL(9,I377:I401)</f>
        <v>0</v>
      </c>
      <c r="J376" s="55" t="n">
        <f aca="false">SUBTOTAL(9,J377:J401)</f>
        <v>0</v>
      </c>
      <c r="K376" s="55" t="n">
        <f aca="false">SUBTOTAL(9,K377:K401)</f>
        <v>0</v>
      </c>
      <c r="L376" s="55" t="n">
        <f aca="false">SUBTOTAL(9,L377:L401)</f>
        <v>0</v>
      </c>
      <c r="M376" s="55" t="n">
        <f aca="false">SUBTOTAL(9,M377:M401)</f>
        <v>0</v>
      </c>
      <c r="N376" s="55" t="n">
        <f aca="false">SUBTOTAL(9,N377:N401)</f>
        <v>0</v>
      </c>
      <c r="O376" s="55" t="n">
        <f aca="false">SUBTOTAL(9,O377:O401)</f>
        <v>0</v>
      </c>
      <c r="P376" s="55" t="n">
        <f aca="false">SUBTOTAL(9,P377:P401)</f>
        <v>0</v>
      </c>
      <c r="Q376" s="55" t="n">
        <f aca="false">SUBTOTAL(9,Q377:Q401)</f>
        <v>0</v>
      </c>
      <c r="R376" s="55" t="n">
        <f aca="false">SUBTOTAL(9,R377:R401)</f>
        <v>0</v>
      </c>
      <c r="S376" s="55" t="n">
        <f aca="false">SUBTOTAL(9,S377:S401)</f>
        <v>0</v>
      </c>
      <c r="T376" s="55" t="n">
        <f aca="false">SUBTOTAL(9,T377:T401)</f>
        <v>0</v>
      </c>
      <c r="U376" s="56"/>
    </row>
    <row r="377" s="1" customFormat="true" ht="21" hidden="true" customHeight="true" outlineLevel="0" collapsed="false">
      <c r="A377" s="50" t="n">
        <f aca="false">IF(AND(MAX(D377:T377)=0,MIN(D377:T377)=0),3,2)</f>
        <v>3</v>
      </c>
      <c r="B377" s="51" t="n">
        <v>7201</v>
      </c>
      <c r="C377" s="52" t="s">
        <v>467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true" customHeight="true" outlineLevel="0" collapsed="false">
      <c r="A378" s="50" t="n">
        <f aca="false">IF(AND(MAX(D378:T378)=0,MIN(D378:T378)=0),3,2)</f>
        <v>3</v>
      </c>
      <c r="B378" s="51" t="n">
        <v>7202</v>
      </c>
      <c r="C378" s="52" t="s">
        <v>468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3</v>
      </c>
      <c r="C379" s="52" t="s">
        <v>469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4</v>
      </c>
      <c r="C380" s="52" t="s">
        <v>470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5</v>
      </c>
      <c r="C381" s="52" t="s">
        <v>471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6</v>
      </c>
      <c r="C382" s="52" t="s">
        <v>472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7</v>
      </c>
      <c r="C383" s="52" t="s">
        <v>473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8</v>
      </c>
      <c r="C384" s="52" t="s">
        <v>474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9</v>
      </c>
      <c r="C385" s="52" t="s">
        <v>475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10</v>
      </c>
      <c r="C386" s="52" t="s">
        <v>476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11</v>
      </c>
      <c r="C387" s="52" t="s">
        <v>477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2</v>
      </c>
      <c r="C388" s="52" t="s">
        <v>478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3</v>
      </c>
      <c r="C389" s="52" t="s">
        <v>479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4</v>
      </c>
      <c r="C390" s="52" t="s">
        <v>480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5</v>
      </c>
      <c r="C391" s="52" t="s">
        <v>481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6</v>
      </c>
      <c r="C392" s="52" t="s">
        <v>482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7</v>
      </c>
      <c r="C393" s="52" t="s">
        <v>483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8</v>
      </c>
      <c r="C394" s="52" t="s">
        <v>484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9</v>
      </c>
      <c r="C395" s="52" t="s">
        <v>485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20</v>
      </c>
      <c r="C396" s="52" t="s">
        <v>486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21</v>
      </c>
      <c r="C397" s="52" t="s">
        <v>487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2</v>
      </c>
      <c r="C398" s="52" t="s">
        <v>488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3</v>
      </c>
      <c r="C399" s="52" t="s">
        <v>489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4</v>
      </c>
      <c r="C400" s="52" t="s">
        <v>490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5</v>
      </c>
      <c r="C401" s="52" t="s">
        <v>491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customFormat="false" ht="21" hidden="true" customHeight="true" outlineLevel="0" collapsed="false">
      <c r="A402" s="50" t="n">
        <f aca="false">A403</f>
        <v>0</v>
      </c>
      <c r="B402" s="51"/>
      <c r="C402" s="52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2"/>
    </row>
    <row r="403" customFormat="false" ht="21" hidden="true" customHeight="true" outlineLevel="0" collapsed="false">
      <c r="A403" s="50"/>
      <c r="B403" s="51" t="s">
        <v>492</v>
      </c>
      <c r="C403" s="52" t="s">
        <v>493</v>
      </c>
      <c r="D403" s="55" t="n">
        <f aca="false">SUBTOTAL(9,D404:D425)</f>
        <v>0</v>
      </c>
      <c r="E403" s="55" t="n">
        <f aca="false">SUBTOTAL(9,E404:E425)</f>
        <v>0</v>
      </c>
      <c r="F403" s="55" t="n">
        <f aca="false">SUBTOTAL(9,F404:F425)</f>
        <v>0</v>
      </c>
      <c r="G403" s="55" t="n">
        <f aca="false">SUBTOTAL(9,G404:G425)</f>
        <v>0</v>
      </c>
      <c r="H403" s="55" t="n">
        <f aca="false">SUBTOTAL(9,H404:H425)</f>
        <v>0</v>
      </c>
      <c r="I403" s="55" t="n">
        <f aca="false">SUBTOTAL(9,I404:I425)</f>
        <v>0</v>
      </c>
      <c r="J403" s="55" t="n">
        <f aca="false">SUBTOTAL(9,J404:J425)</f>
        <v>0</v>
      </c>
      <c r="K403" s="55" t="n">
        <f aca="false">SUBTOTAL(9,K404:K425)</f>
        <v>0</v>
      </c>
      <c r="L403" s="55" t="n">
        <f aca="false">SUBTOTAL(9,L404:L425)</f>
        <v>0</v>
      </c>
      <c r="M403" s="55" t="n">
        <f aca="false">SUBTOTAL(9,M404:M425)</f>
        <v>0</v>
      </c>
      <c r="N403" s="55" t="n">
        <f aca="false">SUBTOTAL(9,N404:N425)</f>
        <v>0</v>
      </c>
      <c r="O403" s="55" t="n">
        <f aca="false">SUBTOTAL(9,O404:O425)</f>
        <v>0</v>
      </c>
      <c r="P403" s="55" t="n">
        <f aca="false">SUBTOTAL(9,P404:P425)</f>
        <v>0</v>
      </c>
      <c r="Q403" s="55" t="n">
        <f aca="false">SUBTOTAL(9,Q404:Q425)</f>
        <v>0</v>
      </c>
      <c r="R403" s="55" t="n">
        <f aca="false">SUBTOTAL(9,R404:R425)</f>
        <v>0</v>
      </c>
      <c r="S403" s="55" t="n">
        <f aca="false">SUBTOTAL(9,S404:S425)</f>
        <v>0</v>
      </c>
      <c r="T403" s="55" t="n">
        <f aca="false">SUBTOTAL(9,T404:T425)</f>
        <v>0</v>
      </c>
      <c r="U403" s="56"/>
    </row>
    <row r="404" s="1" customFormat="true" ht="21" hidden="true" customHeight="true" outlineLevel="0" collapsed="false">
      <c r="A404" s="50" t="n">
        <f aca="false">IF(AND(MAX(D404:T404)=0,MIN(D404:T404)=0),3,2)</f>
        <v>3</v>
      </c>
      <c r="B404" s="51" t="n">
        <v>7301</v>
      </c>
      <c r="C404" s="52" t="s">
        <v>494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true" customHeight="true" outlineLevel="0" collapsed="false">
      <c r="A405" s="50" t="n">
        <f aca="false">IF(AND(MAX(D405:T405)=0,MIN(D405:T405)=0),3,2)</f>
        <v>3</v>
      </c>
      <c r="B405" s="51" t="n">
        <v>7302</v>
      </c>
      <c r="C405" s="52" t="s">
        <v>495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3</v>
      </c>
      <c r="C406" s="52" t="s">
        <v>496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4</v>
      </c>
      <c r="C407" s="52" t="s">
        <v>497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5</v>
      </c>
      <c r="C408" s="52" t="s">
        <v>498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6</v>
      </c>
      <c r="C409" s="52" t="s">
        <v>499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7</v>
      </c>
      <c r="C410" s="52" t="s">
        <v>500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8</v>
      </c>
      <c r="C411" s="52" t="s">
        <v>501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9</v>
      </c>
      <c r="C412" s="52" t="s">
        <v>502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10</v>
      </c>
      <c r="C413" s="52" t="s">
        <v>503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11</v>
      </c>
      <c r="C414" s="52" t="s">
        <v>504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2</v>
      </c>
      <c r="C415" s="52" t="s">
        <v>505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3</v>
      </c>
      <c r="C416" s="52" t="s">
        <v>506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4</v>
      </c>
      <c r="C417" s="52" t="s">
        <v>507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5</v>
      </c>
      <c r="C418" s="52" t="s">
        <v>508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6</v>
      </c>
      <c r="C419" s="52" t="s">
        <v>509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7</v>
      </c>
      <c r="C420" s="52" t="s">
        <v>510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8</v>
      </c>
      <c r="C421" s="52" t="s">
        <v>511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9</v>
      </c>
      <c r="C422" s="52" t="s">
        <v>512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20</v>
      </c>
      <c r="C423" s="52" t="s">
        <v>513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21</v>
      </c>
      <c r="C424" s="52" t="s">
        <v>514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2</v>
      </c>
      <c r="C425" s="52" t="s">
        <v>515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customFormat="false" ht="21" hidden="true" customHeight="true" outlineLevel="0" collapsed="false">
      <c r="A426" s="50" t="n">
        <f aca="false">A427</f>
        <v>0</v>
      </c>
      <c r="B426" s="51"/>
      <c r="C426" s="52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2"/>
    </row>
    <row r="427" customFormat="false" ht="21" hidden="true" customHeight="true" outlineLevel="0" collapsed="false">
      <c r="A427" s="50"/>
      <c r="B427" s="51" t="s">
        <v>516</v>
      </c>
      <c r="C427" s="52" t="s">
        <v>517</v>
      </c>
      <c r="D427" s="55" t="n">
        <f aca="false">SUBTOTAL(9,D428:D438)</f>
        <v>0</v>
      </c>
      <c r="E427" s="55" t="n">
        <f aca="false">SUBTOTAL(9,E428:E438)</f>
        <v>0</v>
      </c>
      <c r="F427" s="55" t="n">
        <f aca="false">SUBTOTAL(9,F428:F438)</f>
        <v>0</v>
      </c>
      <c r="G427" s="55" t="n">
        <f aca="false">SUBTOTAL(9,G428:G438)</f>
        <v>0</v>
      </c>
      <c r="H427" s="55" t="n">
        <f aca="false">SUBTOTAL(9,H428:H438)</f>
        <v>0</v>
      </c>
      <c r="I427" s="55" t="n">
        <f aca="false">SUBTOTAL(9,I428:I438)</f>
        <v>0</v>
      </c>
      <c r="J427" s="55" t="n">
        <f aca="false">SUBTOTAL(9,J428:J438)</f>
        <v>0</v>
      </c>
      <c r="K427" s="55" t="n">
        <f aca="false">SUBTOTAL(9,K428:K438)</f>
        <v>0</v>
      </c>
      <c r="L427" s="55" t="n">
        <f aca="false">SUBTOTAL(9,L428:L438)</f>
        <v>0</v>
      </c>
      <c r="M427" s="55" t="n">
        <f aca="false">SUBTOTAL(9,M428:M438)</f>
        <v>0</v>
      </c>
      <c r="N427" s="55" t="n">
        <f aca="false">SUBTOTAL(9,N428:N438)</f>
        <v>0</v>
      </c>
      <c r="O427" s="55" t="n">
        <f aca="false">SUBTOTAL(9,O428:O438)</f>
        <v>0</v>
      </c>
      <c r="P427" s="55" t="n">
        <f aca="false">SUBTOTAL(9,P428:P438)</f>
        <v>0</v>
      </c>
      <c r="Q427" s="55" t="n">
        <f aca="false">SUBTOTAL(9,Q428:Q438)</f>
        <v>0</v>
      </c>
      <c r="R427" s="55" t="n">
        <f aca="false">SUBTOTAL(9,R428:R438)</f>
        <v>0</v>
      </c>
      <c r="S427" s="55" t="n">
        <f aca="false">SUBTOTAL(9,S428:S438)</f>
        <v>0</v>
      </c>
      <c r="T427" s="55" t="n">
        <f aca="false">SUBTOTAL(9,T428:T438)</f>
        <v>0</v>
      </c>
      <c r="U427" s="56"/>
    </row>
    <row r="428" s="1" customFormat="true" ht="21" hidden="true" customHeight="true" outlineLevel="0" collapsed="false">
      <c r="A428" s="50" t="n">
        <f aca="false">IF(AND(MAX(D428:T428)=0,MIN(D428:T428)=0),3,2)</f>
        <v>3</v>
      </c>
      <c r="B428" s="51" t="n">
        <v>7401</v>
      </c>
      <c r="C428" s="52" t="s">
        <v>518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true" customHeight="true" outlineLevel="0" collapsed="false">
      <c r="A429" s="50" t="n">
        <f aca="false">IF(AND(MAX(D429:T429)=0,MIN(D429:T429)=0),3,2)</f>
        <v>3</v>
      </c>
      <c r="B429" s="51" t="n">
        <v>7402</v>
      </c>
      <c r="C429" s="52" t="s">
        <v>519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3</v>
      </c>
      <c r="C430" s="52" t="s">
        <v>520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4</v>
      </c>
      <c r="C431" s="52" t="s">
        <v>521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5</v>
      </c>
      <c r="C432" s="52" t="s">
        <v>522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6</v>
      </c>
      <c r="C433" s="52" t="s">
        <v>523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7</v>
      </c>
      <c r="C434" s="52" t="s">
        <v>524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8</v>
      </c>
      <c r="C435" s="52" t="s">
        <v>525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9</v>
      </c>
      <c r="C436" s="52" t="s">
        <v>526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10</v>
      </c>
      <c r="C437" s="52" t="s">
        <v>527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11</v>
      </c>
      <c r="C438" s="52" t="s">
        <v>528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customFormat="false" ht="21" hidden="true" customHeight="true" outlineLevel="0" collapsed="false">
      <c r="A439" s="50" t="n">
        <f aca="false">A440</f>
        <v>0</v>
      </c>
      <c r="B439" s="51"/>
      <c r="C439" s="52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2"/>
    </row>
    <row r="440" customFormat="false" ht="21" hidden="true" customHeight="true" outlineLevel="0" collapsed="false">
      <c r="A440" s="50"/>
      <c r="B440" s="51" t="s">
        <v>529</v>
      </c>
      <c r="C440" s="52" t="s">
        <v>530</v>
      </c>
      <c r="D440" s="55" t="n">
        <f aca="false">SUBTOTAL(9,D441:D445)</f>
        <v>0</v>
      </c>
      <c r="E440" s="55" t="n">
        <f aca="false">SUBTOTAL(9,E441:E445)</f>
        <v>0</v>
      </c>
      <c r="F440" s="55" t="n">
        <f aca="false">SUBTOTAL(9,F441:F445)</f>
        <v>0</v>
      </c>
      <c r="G440" s="55" t="n">
        <f aca="false">SUBTOTAL(9,G441:G445)</f>
        <v>0</v>
      </c>
      <c r="H440" s="55" t="n">
        <f aca="false">SUBTOTAL(9,H441:H445)</f>
        <v>0</v>
      </c>
      <c r="I440" s="55" t="n">
        <f aca="false">SUBTOTAL(9,I441:I445)</f>
        <v>0</v>
      </c>
      <c r="J440" s="55" t="n">
        <f aca="false">SUBTOTAL(9,J441:J445)</f>
        <v>0</v>
      </c>
      <c r="K440" s="55" t="n">
        <f aca="false">SUBTOTAL(9,K441:K445)</f>
        <v>0</v>
      </c>
      <c r="L440" s="55" t="n">
        <f aca="false">SUBTOTAL(9,L441:L445)</f>
        <v>0</v>
      </c>
      <c r="M440" s="55" t="n">
        <f aca="false">SUBTOTAL(9,M441:M445)</f>
        <v>0</v>
      </c>
      <c r="N440" s="55" t="n">
        <f aca="false">SUBTOTAL(9,N441:N445)</f>
        <v>0</v>
      </c>
      <c r="O440" s="55" t="n">
        <f aca="false">SUBTOTAL(9,O441:O445)</f>
        <v>0</v>
      </c>
      <c r="P440" s="55" t="n">
        <f aca="false">SUBTOTAL(9,P441:P445)</f>
        <v>0</v>
      </c>
      <c r="Q440" s="55" t="n">
        <f aca="false">SUBTOTAL(9,Q441:Q445)</f>
        <v>0</v>
      </c>
      <c r="R440" s="55" t="n">
        <f aca="false">SUBTOTAL(9,R441:R445)</f>
        <v>0</v>
      </c>
      <c r="S440" s="55" t="n">
        <f aca="false">SUBTOTAL(9,S441:S445)</f>
        <v>0</v>
      </c>
      <c r="T440" s="55" t="n">
        <f aca="false">SUBTOTAL(9,T441:T445)</f>
        <v>0</v>
      </c>
      <c r="U440" s="56"/>
    </row>
    <row r="441" s="1" customFormat="true" ht="21" hidden="true" customHeight="true" outlineLevel="0" collapsed="false">
      <c r="A441" s="50" t="n">
        <f aca="false">IF(AND(MAX(D441:T441)=0,MIN(D441:T441)=0),3,2)</f>
        <v>3</v>
      </c>
      <c r="B441" s="51" t="n">
        <v>7501</v>
      </c>
      <c r="C441" s="52" t="s">
        <v>531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true" customHeight="true" outlineLevel="0" collapsed="false">
      <c r="A442" s="50" t="n">
        <f aca="false">IF(AND(MAX(D442:T442)=0,MIN(D442:T442)=0),3,2)</f>
        <v>3</v>
      </c>
      <c r="B442" s="51" t="n">
        <v>7502</v>
      </c>
      <c r="C442" s="52" t="s">
        <v>532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3</v>
      </c>
      <c r="C443" s="52" t="s">
        <v>533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4</v>
      </c>
      <c r="C444" s="52" t="s">
        <v>534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5</v>
      </c>
      <c r="C445" s="52" t="s">
        <v>535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customFormat="false" ht="21" hidden="true" customHeight="true" outlineLevel="0" collapsed="false">
      <c r="A446" s="50" t="n">
        <f aca="false">A447</f>
        <v>0</v>
      </c>
      <c r="B446" s="51"/>
      <c r="C446" s="52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2"/>
    </row>
    <row r="447" customFormat="false" ht="21" hidden="true" customHeight="true" outlineLevel="0" collapsed="false">
      <c r="A447" s="50"/>
      <c r="B447" s="51" t="s">
        <v>536</v>
      </c>
      <c r="C447" s="52" t="s">
        <v>537</v>
      </c>
      <c r="D447" s="55" t="n">
        <f aca="false">SUBTOTAL(9,D448:D458)</f>
        <v>0</v>
      </c>
      <c r="E447" s="55" t="n">
        <f aca="false">SUBTOTAL(9,E448:E458)</f>
        <v>0</v>
      </c>
      <c r="F447" s="55" t="n">
        <f aca="false">SUBTOTAL(9,F448:F458)</f>
        <v>0</v>
      </c>
      <c r="G447" s="55" t="n">
        <f aca="false">SUBTOTAL(9,G448:G458)</f>
        <v>0</v>
      </c>
      <c r="H447" s="55" t="n">
        <f aca="false">SUBTOTAL(9,H448:H458)</f>
        <v>0</v>
      </c>
      <c r="I447" s="55" t="n">
        <f aca="false">SUBTOTAL(9,I448:I458)</f>
        <v>0</v>
      </c>
      <c r="J447" s="55" t="n">
        <f aca="false">SUBTOTAL(9,J448:J458)</f>
        <v>0</v>
      </c>
      <c r="K447" s="55" t="n">
        <f aca="false">SUBTOTAL(9,K448:K458)</f>
        <v>0</v>
      </c>
      <c r="L447" s="55" t="n">
        <f aca="false">SUBTOTAL(9,L448:L458)</f>
        <v>0</v>
      </c>
      <c r="M447" s="55" t="n">
        <f aca="false">SUBTOTAL(9,M448:M458)</f>
        <v>0</v>
      </c>
      <c r="N447" s="55" t="n">
        <f aca="false">SUBTOTAL(9,N448:N458)</f>
        <v>0</v>
      </c>
      <c r="O447" s="55" t="n">
        <f aca="false">SUBTOTAL(9,O448:O458)</f>
        <v>0</v>
      </c>
      <c r="P447" s="55" t="n">
        <f aca="false">SUBTOTAL(9,P448:P458)</f>
        <v>0</v>
      </c>
      <c r="Q447" s="55" t="n">
        <f aca="false">SUBTOTAL(9,Q448:Q458)</f>
        <v>0</v>
      </c>
      <c r="R447" s="55" t="n">
        <f aca="false">SUBTOTAL(9,R448:R458)</f>
        <v>0</v>
      </c>
      <c r="S447" s="55" t="n">
        <f aca="false">SUBTOTAL(9,S448:S458)</f>
        <v>0</v>
      </c>
      <c r="T447" s="55" t="n">
        <f aca="false">SUBTOTAL(9,T448:T458)</f>
        <v>0</v>
      </c>
      <c r="U447" s="56"/>
    </row>
    <row r="448" s="1" customFormat="true" ht="21" hidden="true" customHeight="true" outlineLevel="0" collapsed="false">
      <c r="A448" s="50" t="n">
        <f aca="false">IF(AND(MAX(D448:T448)=0,MIN(D448:T448)=0),3,2)</f>
        <v>3</v>
      </c>
      <c r="B448" s="51" t="n">
        <v>7601</v>
      </c>
      <c r="C448" s="52" t="s">
        <v>538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true" customHeight="true" outlineLevel="0" collapsed="false">
      <c r="A449" s="50" t="n">
        <f aca="false">IF(AND(MAX(D449:T449)=0,MIN(D449:T449)=0),3,2)</f>
        <v>3</v>
      </c>
      <c r="B449" s="51" t="n">
        <v>7602</v>
      </c>
      <c r="C449" s="52" t="s">
        <v>539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3</v>
      </c>
      <c r="C450" s="52" t="s">
        <v>540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4</v>
      </c>
      <c r="C451" s="52" t="s">
        <v>541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5</v>
      </c>
      <c r="C452" s="52" t="s">
        <v>542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6</v>
      </c>
      <c r="C453" s="52" t="s">
        <v>543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7</v>
      </c>
      <c r="C454" s="52" t="s">
        <v>544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8</v>
      </c>
      <c r="C455" s="52" t="s">
        <v>545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9</v>
      </c>
      <c r="C456" s="52" t="s">
        <v>546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10</v>
      </c>
      <c r="C457" s="52" t="s">
        <v>547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11</v>
      </c>
      <c r="C458" s="52" t="s">
        <v>548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customFormat="false" ht="21" hidden="true" customHeight="true" outlineLevel="0" collapsed="false">
      <c r="A459" s="50" t="n">
        <f aca="false">A460</f>
        <v>0</v>
      </c>
      <c r="B459" s="51"/>
      <c r="C459" s="52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2"/>
      <c r="V459" s="34"/>
    </row>
    <row r="460" customFormat="false" ht="21" hidden="true" customHeight="true" outlineLevel="0" collapsed="false">
      <c r="A460" s="50"/>
      <c r="B460" s="51" t="s">
        <v>549</v>
      </c>
      <c r="C460" s="52" t="s">
        <v>550</v>
      </c>
      <c r="D460" s="55" t="n">
        <f aca="false">SUBTOTAL(9,D461:D470)</f>
        <v>0</v>
      </c>
      <c r="E460" s="55" t="n">
        <f aca="false">SUBTOTAL(9,E461:E470)</f>
        <v>0</v>
      </c>
      <c r="F460" s="55" t="n">
        <f aca="false">SUBTOTAL(9,F461:F470)</f>
        <v>0</v>
      </c>
      <c r="G460" s="55" t="n">
        <f aca="false">SUBTOTAL(9,G461:G470)</f>
        <v>0</v>
      </c>
      <c r="H460" s="55" t="n">
        <f aca="false">SUBTOTAL(9,H461:H470)</f>
        <v>0</v>
      </c>
      <c r="I460" s="55" t="n">
        <f aca="false">SUBTOTAL(9,I461:I470)</f>
        <v>0</v>
      </c>
      <c r="J460" s="55" t="n">
        <f aca="false">SUBTOTAL(9,J461:J470)</f>
        <v>0</v>
      </c>
      <c r="K460" s="55" t="n">
        <f aca="false">SUBTOTAL(9,K461:K470)</f>
        <v>0</v>
      </c>
      <c r="L460" s="55" t="n">
        <f aca="false">SUBTOTAL(9,L461:L470)</f>
        <v>0</v>
      </c>
      <c r="M460" s="55" t="n">
        <f aca="false">SUBTOTAL(9,M461:M470)</f>
        <v>0</v>
      </c>
      <c r="N460" s="55" t="n">
        <f aca="false">SUBTOTAL(9,N461:N470)</f>
        <v>0</v>
      </c>
      <c r="O460" s="55" t="n">
        <f aca="false">SUBTOTAL(9,O461:O470)</f>
        <v>0</v>
      </c>
      <c r="P460" s="55" t="n">
        <f aca="false">SUBTOTAL(9,P461:P470)</f>
        <v>0</v>
      </c>
      <c r="Q460" s="55" t="n">
        <f aca="false">SUBTOTAL(9,Q461:Q470)</f>
        <v>0</v>
      </c>
      <c r="R460" s="55" t="n">
        <f aca="false">SUBTOTAL(9,R461:R470)</f>
        <v>0</v>
      </c>
      <c r="S460" s="55" t="n">
        <f aca="false">SUBTOTAL(9,S461:S470)</f>
        <v>0</v>
      </c>
      <c r="T460" s="55" t="n">
        <f aca="false">SUBTOTAL(9,T461:T470)</f>
        <v>0</v>
      </c>
      <c r="U460" s="56"/>
      <c r="V460" s="34"/>
    </row>
    <row r="461" s="1" customFormat="true" ht="21" hidden="true" customHeight="true" outlineLevel="0" collapsed="false">
      <c r="A461" s="50" t="n">
        <f aca="false">IF(AND(MAX(D461:T461)=0,MIN(D461:T461)=0),3,2)</f>
        <v>3</v>
      </c>
      <c r="B461" s="51" t="n">
        <v>7701</v>
      </c>
      <c r="C461" s="52" t="s">
        <v>551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true" customHeight="true" outlineLevel="0" collapsed="false">
      <c r="A462" s="50" t="n">
        <f aca="false">IF(AND(MAX(D462:T462)=0,MIN(D462:T462)=0),3,2)</f>
        <v>3</v>
      </c>
      <c r="B462" s="51" t="n">
        <v>7702</v>
      </c>
      <c r="C462" s="52" t="s">
        <v>552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3</v>
      </c>
      <c r="C463" s="52" t="s">
        <v>553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4</v>
      </c>
      <c r="C464" s="52" t="s">
        <v>554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5</v>
      </c>
      <c r="C465" s="52" t="s">
        <v>555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6</v>
      </c>
      <c r="C466" s="52" t="s">
        <v>556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7</v>
      </c>
      <c r="C467" s="52" t="s">
        <v>557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8</v>
      </c>
      <c r="C468" s="52" t="s">
        <v>558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9</v>
      </c>
      <c r="C469" s="52" t="s">
        <v>559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10</v>
      </c>
      <c r="C470" s="52" t="s">
        <v>560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customFormat="false" ht="21" hidden="true" customHeight="true" outlineLevel="0" collapsed="false">
      <c r="A471" s="50" t="n">
        <f aca="false">A472</f>
        <v>0</v>
      </c>
      <c r="B471" s="51"/>
      <c r="C471" s="52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2"/>
      <c r="V471" s="34"/>
      <c r="W471" s="34"/>
      <c r="X471" s="34"/>
      <c r="Y471" s="34"/>
      <c r="Z471" s="34"/>
      <c r="AA471" s="34"/>
    </row>
    <row r="472" customFormat="false" ht="21" hidden="true" customHeight="true" outlineLevel="0" collapsed="false">
      <c r="A472" s="50"/>
      <c r="B472" s="51" t="s">
        <v>561</v>
      </c>
      <c r="C472" s="52" t="s">
        <v>562</v>
      </c>
      <c r="D472" s="55" t="n">
        <f aca="false">SUBTOTAL(9,D473:D477)</f>
        <v>0</v>
      </c>
      <c r="E472" s="55" t="n">
        <f aca="false">SUBTOTAL(9,E473:E477)</f>
        <v>0</v>
      </c>
      <c r="F472" s="55" t="n">
        <f aca="false">SUBTOTAL(9,F473:F477)</f>
        <v>0</v>
      </c>
      <c r="G472" s="55" t="n">
        <f aca="false">SUBTOTAL(9,G473:G477)</f>
        <v>0</v>
      </c>
      <c r="H472" s="55" t="n">
        <f aca="false">SUBTOTAL(9,H473:H477)</f>
        <v>0</v>
      </c>
      <c r="I472" s="55" t="n">
        <f aca="false">SUBTOTAL(9,I473:I477)</f>
        <v>0</v>
      </c>
      <c r="J472" s="55" t="n">
        <f aca="false">SUBTOTAL(9,J473:J477)</f>
        <v>0</v>
      </c>
      <c r="K472" s="55" t="n">
        <f aca="false">SUBTOTAL(9,K473:K477)</f>
        <v>0</v>
      </c>
      <c r="L472" s="55" t="n">
        <f aca="false">SUBTOTAL(9,L473:L477)</f>
        <v>0</v>
      </c>
      <c r="M472" s="55" t="n">
        <f aca="false">SUBTOTAL(9,M473:M477)</f>
        <v>0</v>
      </c>
      <c r="N472" s="55" t="n">
        <f aca="false">SUBTOTAL(9,N473:N477)</f>
        <v>0</v>
      </c>
      <c r="O472" s="55" t="n">
        <f aca="false">SUBTOTAL(9,O473:O477)</f>
        <v>0</v>
      </c>
      <c r="P472" s="55" t="n">
        <f aca="false">SUBTOTAL(9,P473:P477)</f>
        <v>0</v>
      </c>
      <c r="Q472" s="55" t="n">
        <f aca="false">SUBTOTAL(9,Q473:Q477)</f>
        <v>0</v>
      </c>
      <c r="R472" s="55" t="n">
        <f aca="false">SUBTOTAL(9,R473:R477)</f>
        <v>0</v>
      </c>
      <c r="S472" s="55" t="n">
        <f aca="false">SUBTOTAL(9,S473:S477)</f>
        <v>0</v>
      </c>
      <c r="T472" s="55" t="n">
        <f aca="false">SUBTOTAL(9,T473:T477)</f>
        <v>0</v>
      </c>
      <c r="U472" s="56"/>
      <c r="V472" s="34"/>
      <c r="W472" s="34"/>
      <c r="X472" s="34"/>
      <c r="Y472" s="34"/>
      <c r="Z472" s="34"/>
      <c r="AA472" s="34"/>
    </row>
    <row r="473" s="1" customFormat="true" ht="21" hidden="true" customHeight="true" outlineLevel="0" collapsed="false">
      <c r="A473" s="50" t="n">
        <f aca="false">IF(AND(MAX(D473:T473)=0,MIN(D473:T473)=0),3,2)</f>
        <v>3</v>
      </c>
      <c r="B473" s="51" t="n">
        <v>7801</v>
      </c>
      <c r="C473" s="52" t="s">
        <v>563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true" customHeight="true" outlineLevel="0" collapsed="false">
      <c r="A474" s="50" t="n">
        <f aca="false">IF(AND(MAX(D474:T474)=0,MIN(D474:T474)=0),3,2)</f>
        <v>3</v>
      </c>
      <c r="B474" s="51" t="n">
        <v>7802</v>
      </c>
      <c r="C474" s="52" t="s">
        <v>564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3</v>
      </c>
      <c r="C475" s="52" t="s">
        <v>565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4</v>
      </c>
      <c r="C476" s="52" t="s">
        <v>566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5</v>
      </c>
      <c r="C477" s="52" t="s">
        <v>567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34" customFormat="true" ht="18" hidden="false" customHeight="true" outlineLevel="0" collapsed="false">
      <c r="A478" s="60" t="n">
        <v>1</v>
      </c>
      <c r="B478" s="51"/>
      <c r="C478" s="52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2"/>
    </row>
    <row r="479" customFormat="false" ht="4.5" hidden="false" customHeight="true" outlineLevel="0" collapsed="false">
      <c r="A479" s="50" t="n">
        <v>1</v>
      </c>
      <c r="B479" s="49"/>
      <c r="C479" s="61"/>
      <c r="D479" s="61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true" outlineLevel="0" collapsed="false">
      <c r="A480" s="50" t="n">
        <v>1</v>
      </c>
      <c r="B480" s="62"/>
      <c r="C480" s="63" t="s">
        <v>568</v>
      </c>
      <c r="D480" s="63"/>
      <c r="E480" s="63"/>
      <c r="F480" s="63"/>
      <c r="G480" s="63"/>
      <c r="H480" s="63"/>
      <c r="I480" s="63"/>
      <c r="J480" s="63"/>
      <c r="K480" s="63"/>
      <c r="L480" s="63"/>
      <c r="M480" s="64"/>
      <c r="N480" s="64"/>
      <c r="O480" s="65"/>
      <c r="P480" s="65"/>
      <c r="Q480" s="65"/>
      <c r="R480" s="65"/>
      <c r="S480" s="65"/>
      <c r="T480" s="65"/>
      <c r="U480" s="65"/>
    </row>
    <row r="481" customFormat="false" ht="15.75" hidden="false" customHeight="false" outlineLevel="0" collapsed="false">
      <c r="A481" s="50" t="n">
        <v>1</v>
      </c>
      <c r="B481" s="65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  <c r="B485" s="66"/>
      <c r="C485" s="66" t="s">
        <v>569</v>
      </c>
      <c r="D485" s="67"/>
      <c r="E485" s="68"/>
      <c r="F485" s="69" t="s">
        <v>570</v>
      </c>
      <c r="G485" s="1"/>
    </row>
    <row r="486" customFormat="false" ht="15.75" hidden="false" customHeight="false" outlineLevel="0" collapsed="false">
      <c r="A486" s="50" t="n">
        <v>1</v>
      </c>
      <c r="B486" s="66"/>
      <c r="C486" s="70" t="s">
        <v>571</v>
      </c>
      <c r="D486" s="67"/>
      <c r="E486" s="68"/>
      <c r="F486" s="71" t="s">
        <v>572</v>
      </c>
      <c r="G486" s="71"/>
    </row>
    <row r="487" customFormat="false" ht="15.75" hidden="false" customHeight="false" outlineLevel="0" collapsed="false">
      <c r="A487" s="50" t="n">
        <v>1</v>
      </c>
      <c r="B487" s="66"/>
      <c r="C487" s="66" t="s">
        <v>573</v>
      </c>
      <c r="D487" s="72"/>
      <c r="E487" s="68"/>
      <c r="F487" s="73"/>
    </row>
    <row r="488" customFormat="false" ht="15.75" hidden="false" customHeight="false" outlineLevel="0" collapsed="false">
      <c r="A488" s="50" t="n">
        <v>1</v>
      </c>
      <c r="B488" s="66"/>
      <c r="C488" s="66"/>
      <c r="D488" s="72"/>
      <c r="E488" s="68"/>
      <c r="F488" s="73"/>
    </row>
    <row r="489" customFormat="false" ht="15.75" hidden="false" customHeight="false" outlineLevel="0" collapsed="false">
      <c r="A489" s="50" t="n">
        <v>1</v>
      </c>
      <c r="B489" s="74"/>
      <c r="C489" s="75" t="s">
        <v>574</v>
      </c>
      <c r="D489" s="67"/>
      <c r="E489" s="68"/>
      <c r="F489" s="69" t="s">
        <v>575</v>
      </c>
      <c r="G489" s="1"/>
    </row>
    <row r="490" customFormat="false" ht="15.75" hidden="false" customHeight="true" outlineLevel="0" collapsed="false">
      <c r="A490" s="50" t="n">
        <v>1</v>
      </c>
      <c r="B490" s="74"/>
      <c r="C490" s="76" t="s">
        <v>576</v>
      </c>
      <c r="D490" s="67"/>
      <c r="E490" s="77"/>
      <c r="F490" s="78" t="s">
        <v>577</v>
      </c>
      <c r="G490" s="78"/>
    </row>
    <row r="491" s="34" customFormat="true" ht="15.75" hidden="true" customHeight="false" outlineLevel="0" collapsed="false">
      <c r="A491" s="33"/>
      <c r="B491" s="33"/>
      <c r="C491" s="75"/>
      <c r="D491" s="75"/>
      <c r="E491" s="79"/>
      <c r="F491" s="79"/>
      <c r="G491" s="33"/>
      <c r="H491" s="33"/>
      <c r="I491" s="33"/>
      <c r="O491" s="74"/>
      <c r="P491" s="80"/>
      <c r="Q491" s="74"/>
    </row>
  </sheetData>
  <sheetProtection sheet="true" password="997b" objects="true" scenarios="true" insertRows="false" deleteRows="false"/>
  <autoFilter ref="A1:A491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0:L482"/>
    <mergeCell ref="F486:G486"/>
    <mergeCell ref="F490:G490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5 E46:T46 D47:T473 B129:B131 D474:T478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8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fals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78</v>
      </c>
      <c r="B1" s="87" t="s">
        <v>579</v>
      </c>
    </row>
    <row r="2" customFormat="false" ht="15.75" hidden="false" customHeight="false" outlineLevel="0" collapsed="false">
      <c r="A2" s="88" t="s">
        <v>580</v>
      </c>
      <c r="B2" s="89" t="s">
        <v>581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16.5" hidden="false" customHeight="false" outlineLevel="0" collapsed="false">
      <c r="A10" s="90"/>
      <c r="B10" s="92"/>
    </row>
    <row r="11" customFormat="false" ht="16.5" hidden="false" customHeight="false" outlineLevel="0" collapsed="false">
      <c r="A11" s="90" t="s">
        <v>73</v>
      </c>
      <c r="B11" s="91" t="s">
        <v>74</v>
      </c>
    </row>
    <row r="12" customFormat="false" ht="16.5" hidden="false" customHeight="false" outlineLevel="0" collapsed="false">
      <c r="A12" s="90" t="s">
        <v>75</v>
      </c>
      <c r="B12" s="91" t="s">
        <v>76</v>
      </c>
    </row>
    <row r="13" customFormat="false" ht="16.5" hidden="false" customHeight="false" outlineLevel="0" collapsed="false">
      <c r="A13" s="90" t="s">
        <v>77</v>
      </c>
      <c r="B13" s="91" t="s">
        <v>78</v>
      </c>
    </row>
    <row r="14" customFormat="false" ht="16.5" hidden="false" customHeight="true" outlineLevel="0" collapsed="false">
      <c r="A14" s="93" t="s">
        <v>582</v>
      </c>
      <c r="B14" s="91" t="s">
        <v>79</v>
      </c>
    </row>
    <row r="15" customFormat="false" ht="15.75" hidden="false" customHeight="true" outlineLevel="0" collapsed="false">
      <c r="A15" s="93" t="s">
        <v>583</v>
      </c>
      <c r="B15" s="94" t="s">
        <v>80</v>
      </c>
    </row>
    <row r="16" customFormat="false" ht="16.5" hidden="false" customHeight="true" outlineLevel="0" collapsed="false">
      <c r="A16" s="93" t="s">
        <v>584</v>
      </c>
      <c r="B16" s="91" t="s">
        <v>81</v>
      </c>
    </row>
    <row r="17" customFormat="false" ht="16.5" hidden="false" customHeight="false" outlineLevel="0" collapsed="false">
      <c r="A17" s="90" t="s">
        <v>82</v>
      </c>
      <c r="B17" s="91" t="s">
        <v>83</v>
      </c>
    </row>
    <row r="18" customFormat="false" ht="16.5" hidden="false" customHeight="false" outlineLevel="0" collapsed="false">
      <c r="A18" s="90" t="s">
        <v>84</v>
      </c>
      <c r="B18" s="91" t="s">
        <v>85</v>
      </c>
    </row>
    <row r="19" customFormat="false" ht="16.5" hidden="false" customHeight="false" outlineLevel="0" collapsed="false">
      <c r="A19" s="90" t="s">
        <v>86</v>
      </c>
      <c r="B19" s="91" t="s">
        <v>87</v>
      </c>
    </row>
    <row r="20" customFormat="false" ht="16.5" hidden="false" customHeight="false" outlineLevel="0" collapsed="false">
      <c r="A20" s="90" t="s">
        <v>88</v>
      </c>
      <c r="B20" s="95" t="s">
        <v>89</v>
      </c>
    </row>
    <row r="21" customFormat="false" ht="16.5" hidden="false" customHeight="false" outlineLevel="0" collapsed="false">
      <c r="A21" s="90" t="s">
        <v>90</v>
      </c>
      <c r="B21" s="95" t="s">
        <v>91</v>
      </c>
    </row>
    <row r="22" customFormat="false" ht="16.5" hidden="false" customHeight="false" outlineLevel="0" collapsed="false">
      <c r="A22" s="90" t="s">
        <v>92</v>
      </c>
      <c r="B22" s="91" t="s">
        <v>93</v>
      </c>
    </row>
    <row r="23" customFormat="false" ht="16.5" hidden="false" customHeight="true" outlineLevel="0" collapsed="false">
      <c r="A23" s="93" t="s">
        <v>585</v>
      </c>
      <c r="B23" s="91" t="s">
        <v>94</v>
      </c>
    </row>
    <row r="24" customFormat="false" ht="16.5" hidden="false" customHeight="true" outlineLevel="0" collapsed="false">
      <c r="A24" s="93" t="s">
        <v>586</v>
      </c>
      <c r="B24" s="91" t="s">
        <v>95</v>
      </c>
    </row>
    <row r="25" customFormat="false" ht="16.5" hidden="false" customHeight="true" outlineLevel="0" collapsed="false">
      <c r="A25" s="93" t="s">
        <v>587</v>
      </c>
      <c r="B25" s="91" t="s">
        <v>96</v>
      </c>
    </row>
    <row r="26" customFormat="false" ht="16.5" hidden="false" customHeight="true" outlineLevel="0" collapsed="false">
      <c r="A26" s="93" t="s">
        <v>588</v>
      </c>
      <c r="B26" s="91" t="s">
        <v>97</v>
      </c>
    </row>
    <row r="27" customFormat="false" ht="16.5" hidden="false" customHeight="true" outlineLevel="0" collapsed="false">
      <c r="A27" s="93" t="s">
        <v>589</v>
      </c>
      <c r="B27" s="91" t="s">
        <v>98</v>
      </c>
    </row>
    <row r="28" customFormat="false" ht="16.5" hidden="false" customHeight="true" outlineLevel="0" collapsed="false">
      <c r="A28" s="93" t="s">
        <v>590</v>
      </c>
      <c r="B28" s="91" t="s">
        <v>99</v>
      </c>
    </row>
    <row r="29" customFormat="false" ht="16.5" hidden="false" customHeight="true" outlineLevel="0" collapsed="false">
      <c r="A29" s="93" t="s">
        <v>591</v>
      </c>
      <c r="B29" s="91" t="s">
        <v>100</v>
      </c>
    </row>
    <row r="30" customFormat="false" ht="16.5" hidden="false" customHeight="true" outlineLevel="0" collapsed="false">
      <c r="A30" s="93" t="s">
        <v>592</v>
      </c>
      <c r="B30" s="91" t="s">
        <v>101</v>
      </c>
    </row>
    <row r="31" customFormat="false" ht="16.5" hidden="false" customHeight="true" outlineLevel="0" collapsed="false">
      <c r="A31" s="93"/>
      <c r="B31" s="91"/>
    </row>
    <row r="32" customFormat="false" ht="16.5" hidden="false" customHeight="true" outlineLevel="0" collapsed="false">
      <c r="A32" s="93" t="s">
        <v>593</v>
      </c>
      <c r="B32" s="91" t="s">
        <v>102</v>
      </c>
    </row>
    <row r="33" customFormat="false" ht="16.5" hidden="false" customHeight="true" outlineLevel="0" collapsed="false">
      <c r="A33" s="93" t="s">
        <v>594</v>
      </c>
      <c r="B33" s="91" t="s">
        <v>103</v>
      </c>
    </row>
    <row r="34" customFormat="false" ht="16.5" hidden="false" customHeight="true" outlineLevel="0" collapsed="false">
      <c r="A34" s="93" t="s">
        <v>595</v>
      </c>
      <c r="B34" s="91" t="s">
        <v>104</v>
      </c>
    </row>
    <row r="35" customFormat="false" ht="16.5" hidden="false" customHeight="true" outlineLevel="0" collapsed="false">
      <c r="A35" s="93" t="s">
        <v>596</v>
      </c>
      <c r="B35" s="91" t="s">
        <v>105</v>
      </c>
    </row>
    <row r="36" customFormat="false" ht="16.5" hidden="false" customHeight="true" outlineLevel="0" collapsed="false">
      <c r="A36" s="93" t="s">
        <v>597</v>
      </c>
      <c r="B36" s="91" t="s">
        <v>106</v>
      </c>
    </row>
    <row r="37" customFormat="false" ht="16.5" hidden="false" customHeight="true" outlineLevel="0" collapsed="false">
      <c r="A37" s="93" t="s">
        <v>598</v>
      </c>
      <c r="B37" s="91" t="s">
        <v>107</v>
      </c>
    </row>
    <row r="38" customFormat="false" ht="16.5" hidden="false" customHeight="true" outlineLevel="0" collapsed="false">
      <c r="A38" s="93" t="s">
        <v>599</v>
      </c>
      <c r="B38" s="91" t="s">
        <v>108</v>
      </c>
    </row>
    <row r="39" customFormat="false" ht="16.5" hidden="false" customHeight="true" outlineLevel="0" collapsed="false">
      <c r="A39" s="93" t="s">
        <v>600</v>
      </c>
      <c r="B39" s="91" t="s">
        <v>109</v>
      </c>
    </row>
    <row r="40" customFormat="false" ht="16.5" hidden="false" customHeight="true" outlineLevel="0" collapsed="false">
      <c r="A40" s="93" t="s">
        <v>601</v>
      </c>
      <c r="B40" s="91" t="s">
        <v>110</v>
      </c>
    </row>
    <row r="41" customFormat="false" ht="16.5" hidden="false" customHeight="true" outlineLevel="0" collapsed="false">
      <c r="A41" s="93" t="s">
        <v>602</v>
      </c>
      <c r="B41" s="91" t="s">
        <v>111</v>
      </c>
    </row>
    <row r="42" customFormat="false" ht="16.5" hidden="false" customHeight="true" outlineLevel="0" collapsed="false">
      <c r="A42" s="93" t="s">
        <v>603</v>
      </c>
      <c r="B42" s="91" t="s">
        <v>112</v>
      </c>
    </row>
    <row r="43" customFormat="false" ht="16.5" hidden="false" customHeight="true" outlineLevel="0" collapsed="false">
      <c r="A43" s="93" t="s">
        <v>604</v>
      </c>
      <c r="B43" s="91" t="s">
        <v>113</v>
      </c>
    </row>
    <row r="44" customFormat="false" ht="16.5" hidden="false" customHeight="true" outlineLevel="0" collapsed="false">
      <c r="A44" s="93"/>
      <c r="B44" s="91"/>
    </row>
    <row r="45" customFormat="false" ht="16.5" hidden="false" customHeight="true" outlineLevel="0" collapsed="false">
      <c r="A45" s="93" t="s">
        <v>605</v>
      </c>
      <c r="B45" s="91" t="s">
        <v>114</v>
      </c>
    </row>
    <row r="46" customFormat="false" ht="16.5" hidden="false" customHeight="true" outlineLevel="0" collapsed="false">
      <c r="A46" s="93" t="s">
        <v>606</v>
      </c>
      <c r="B46" s="91" t="s">
        <v>115</v>
      </c>
    </row>
    <row r="47" customFormat="false" ht="16.5" hidden="false" customHeight="true" outlineLevel="0" collapsed="false">
      <c r="A47" s="93" t="s">
        <v>607</v>
      </c>
      <c r="B47" s="91" t="s">
        <v>116</v>
      </c>
    </row>
    <row r="48" customFormat="false" ht="16.5" hidden="false" customHeight="true" outlineLevel="0" collapsed="false">
      <c r="A48" s="93" t="s">
        <v>608</v>
      </c>
      <c r="B48" s="91" t="s">
        <v>117</v>
      </c>
    </row>
    <row r="49" customFormat="false" ht="16.5" hidden="false" customHeight="true" outlineLevel="0" collapsed="false">
      <c r="A49" s="93" t="s">
        <v>609</v>
      </c>
      <c r="B49" s="91" t="s">
        <v>118</v>
      </c>
    </row>
    <row r="50" customFormat="false" ht="16.5" hidden="false" customHeight="true" outlineLevel="0" collapsed="false">
      <c r="A50" s="93" t="s">
        <v>610</v>
      </c>
      <c r="B50" s="91" t="s">
        <v>119</v>
      </c>
    </row>
    <row r="51" customFormat="false" ht="16.5" hidden="false" customHeight="true" outlineLevel="0" collapsed="false">
      <c r="A51" s="93" t="s">
        <v>611</v>
      </c>
      <c r="B51" s="91" t="s">
        <v>120</v>
      </c>
    </row>
    <row r="52" customFormat="false" ht="16.5" hidden="false" customHeight="true" outlineLevel="0" collapsed="false">
      <c r="A52" s="93" t="s">
        <v>612</v>
      </c>
      <c r="B52" s="91" t="s">
        <v>121</v>
      </c>
    </row>
    <row r="53" customFormat="false" ht="16.5" hidden="false" customHeight="true" outlineLevel="0" collapsed="false">
      <c r="A53" s="93" t="s">
        <v>613</v>
      </c>
      <c r="B53" s="91" t="s">
        <v>122</v>
      </c>
    </row>
    <row r="54" customFormat="false" ht="16.5" hidden="false" customHeight="true" outlineLevel="0" collapsed="false">
      <c r="A54" s="93" t="s">
        <v>614</v>
      </c>
      <c r="B54" s="91" t="s">
        <v>123</v>
      </c>
    </row>
    <row r="55" customFormat="false" ht="16.5" hidden="false" customHeight="true" outlineLevel="0" collapsed="false">
      <c r="A55" s="93" t="s">
        <v>615</v>
      </c>
      <c r="B55" s="91" t="s">
        <v>124</v>
      </c>
    </row>
    <row r="56" customFormat="false" ht="16.5" hidden="false" customHeight="true" outlineLevel="0" collapsed="false">
      <c r="A56" s="93" t="s">
        <v>616</v>
      </c>
      <c r="B56" s="91" t="s">
        <v>617</v>
      </c>
    </row>
    <row r="57" customFormat="false" ht="16.5" hidden="false" customHeight="true" outlineLevel="0" collapsed="false">
      <c r="A57" s="93" t="s">
        <v>618</v>
      </c>
      <c r="B57" s="91" t="s">
        <v>126</v>
      </c>
    </row>
    <row r="58" customFormat="false" ht="16.5" hidden="false" customHeight="false" outlineLevel="0" collapsed="false">
      <c r="A58" s="90" t="s">
        <v>127</v>
      </c>
      <c r="B58" s="91" t="s">
        <v>128</v>
      </c>
    </row>
    <row r="59" customFormat="false" ht="16.5" hidden="false" customHeight="false" outlineLevel="0" collapsed="false">
      <c r="A59" s="90" t="s">
        <v>129</v>
      </c>
      <c r="B59" s="91" t="s">
        <v>130</v>
      </c>
    </row>
    <row r="60" customFormat="false" ht="16.5" hidden="false" customHeight="false" outlineLevel="0" collapsed="false">
      <c r="A60" s="90" t="s">
        <v>131</v>
      </c>
      <c r="B60" s="91" t="s">
        <v>132</v>
      </c>
    </row>
    <row r="61" customFormat="false" ht="16.5" hidden="false" customHeight="false" outlineLevel="0" collapsed="false">
      <c r="A61" s="90" t="s">
        <v>133</v>
      </c>
      <c r="B61" s="91" t="s">
        <v>134</v>
      </c>
      <c r="D61" s="96"/>
    </row>
    <row r="62" customFormat="false" ht="16.5" hidden="false" customHeight="false" outlineLevel="0" collapsed="false">
      <c r="A62" s="90" t="s">
        <v>135</v>
      </c>
      <c r="B62" s="91" t="s">
        <v>136</v>
      </c>
    </row>
    <row r="63" customFormat="false" ht="16.5" hidden="false" customHeight="false" outlineLevel="0" collapsed="false">
      <c r="A63" s="90" t="s">
        <v>137</v>
      </c>
      <c r="B63" s="91" t="s">
        <v>619</v>
      </c>
    </row>
    <row r="64" customFormat="false" ht="16.5" hidden="false" customHeight="false" outlineLevel="0" collapsed="false">
      <c r="A64" s="90"/>
      <c r="B64" s="52"/>
    </row>
    <row r="65" customFormat="false" ht="16.5" hidden="false" customHeight="false" outlineLevel="0" collapsed="false">
      <c r="A65" s="90" t="s">
        <v>139</v>
      </c>
      <c r="B65" s="91" t="s">
        <v>140</v>
      </c>
    </row>
    <row r="66" customFormat="false" ht="16.5" hidden="false" customHeight="false" outlineLevel="0" collapsed="false">
      <c r="A66" s="90" t="s">
        <v>143</v>
      </c>
      <c r="B66" s="97" t="s">
        <v>144</v>
      </c>
    </row>
    <row r="67" customFormat="false" ht="16.5" hidden="false" customHeight="false" outlineLevel="0" collapsed="false">
      <c r="A67" s="90" t="s">
        <v>145</v>
      </c>
      <c r="B67" s="97" t="s">
        <v>146</v>
      </c>
    </row>
    <row r="68" customFormat="false" ht="16.5" hidden="false" customHeight="false" outlineLevel="0" collapsed="false">
      <c r="A68" s="90" t="s">
        <v>7</v>
      </c>
      <c r="B68" s="91" t="s">
        <v>149</v>
      </c>
    </row>
    <row r="69" customFormat="false" ht="16.5" hidden="true" customHeight="false" outlineLevel="0" collapsed="false">
      <c r="A69" s="90" t="s">
        <v>620</v>
      </c>
      <c r="B69" s="91" t="s">
        <v>621</v>
      </c>
    </row>
    <row r="70" customFormat="false" ht="16.5" hidden="true" customHeight="false" outlineLevel="0" collapsed="false">
      <c r="A70" s="98" t="s">
        <v>622</v>
      </c>
      <c r="B70" s="99" t="s">
        <v>623</v>
      </c>
    </row>
    <row r="71" customFormat="false" ht="16.5" hidden="false" customHeight="false" outlineLevel="0" collapsed="false">
      <c r="A71" s="100" t="s">
        <v>150</v>
      </c>
      <c r="B71" s="101" t="s">
        <v>151</v>
      </c>
    </row>
    <row r="72" customFormat="false" ht="16.5" hidden="true" customHeight="false" outlineLevel="0" collapsed="false">
      <c r="A72" s="100" t="s">
        <v>624</v>
      </c>
      <c r="B72" s="101" t="s">
        <v>625</v>
      </c>
    </row>
    <row r="73" customFormat="false" ht="47.25" hidden="false" customHeight="false" outlineLevel="0" collapsed="false">
      <c r="A73" s="100" t="s">
        <v>152</v>
      </c>
      <c r="B73" s="102" t="s">
        <v>153</v>
      </c>
    </row>
    <row r="74" customFormat="false" ht="16.5" hidden="false" customHeight="false" outlineLevel="0" collapsed="false">
      <c r="A74" s="103" t="s">
        <v>154</v>
      </c>
      <c r="B74" s="101" t="s">
        <v>155</v>
      </c>
    </row>
    <row r="75" customFormat="false" ht="16.5" hidden="false" customHeight="false" outlineLevel="0" collapsed="false">
      <c r="A75" s="104" t="s">
        <v>156</v>
      </c>
      <c r="B75" s="94" t="s">
        <v>157</v>
      </c>
    </row>
    <row r="76" customFormat="false" ht="16.5" hidden="false" customHeight="false" outlineLevel="0" collapsed="false">
      <c r="A76" s="90" t="s">
        <v>158</v>
      </c>
      <c r="B76" s="91" t="s">
        <v>626</v>
      </c>
    </row>
    <row r="77" customFormat="false" ht="16.5" hidden="false" customHeight="false" outlineLevel="0" collapsed="false">
      <c r="A77" s="90" t="s">
        <v>160</v>
      </c>
      <c r="B77" s="91" t="s">
        <v>627</v>
      </c>
    </row>
    <row r="78" customFormat="false" ht="16.5" hidden="false" customHeight="false" outlineLevel="0" collapsed="false">
      <c r="A78" s="100" t="s">
        <v>162</v>
      </c>
      <c r="B78" s="101" t="s">
        <v>163</v>
      </c>
    </row>
    <row r="79" customFormat="false" ht="16.5" hidden="false" customHeight="false" outlineLevel="0" collapsed="false">
      <c r="A79" s="98" t="s">
        <v>164</v>
      </c>
      <c r="B79" s="99" t="s">
        <v>165</v>
      </c>
    </row>
    <row r="80" customFormat="false" ht="16.5" hidden="false" customHeight="false" outlineLevel="0" collapsed="false">
      <c r="A80" s="90" t="s">
        <v>166</v>
      </c>
      <c r="B80" s="91" t="s">
        <v>167</v>
      </c>
    </row>
    <row r="81" customFormat="false" ht="16.5" hidden="false" customHeight="false" outlineLevel="0" collapsed="false">
      <c r="A81" s="90" t="s">
        <v>168</v>
      </c>
      <c r="B81" s="91" t="s">
        <v>169</v>
      </c>
    </row>
    <row r="82" customFormat="false" ht="16.5" hidden="false" customHeight="false" outlineLevel="0" collapsed="false">
      <c r="A82" s="98" t="s">
        <v>170</v>
      </c>
      <c r="B82" s="101" t="s">
        <v>171</v>
      </c>
    </row>
    <row r="83" customFormat="false" ht="16.5" hidden="false" customHeight="false" outlineLevel="0" collapsed="false">
      <c r="A83" s="90" t="s">
        <v>172</v>
      </c>
      <c r="B83" s="91" t="s">
        <v>173</v>
      </c>
    </row>
    <row r="84" customFormat="false" ht="16.5" hidden="false" customHeight="false" outlineLevel="0" collapsed="false">
      <c r="A84" s="90" t="s">
        <v>174</v>
      </c>
      <c r="B84" s="91" t="s">
        <v>175</v>
      </c>
    </row>
    <row r="85" customFormat="false" ht="16.5" hidden="false" customHeight="false" outlineLevel="0" collapsed="false">
      <c r="A85" s="90" t="s">
        <v>176</v>
      </c>
      <c r="B85" s="105" t="s">
        <v>177</v>
      </c>
    </row>
    <row r="86" customFormat="false" ht="16.5" hidden="false" customHeight="false" outlineLevel="0" collapsed="false">
      <c r="A86" s="90" t="s">
        <v>178</v>
      </c>
      <c r="B86" s="105" t="s">
        <v>628</v>
      </c>
    </row>
    <row r="87" customFormat="false" ht="16.5" hidden="false" customHeight="false" outlineLevel="0" collapsed="false">
      <c r="A87" s="98" t="s">
        <v>180</v>
      </c>
      <c r="B87" s="94" t="s">
        <v>181</v>
      </c>
    </row>
    <row r="88" customFormat="false" ht="16.5" hidden="false" customHeight="false" outlineLevel="0" collapsed="false">
      <c r="A88" s="98" t="s">
        <v>182</v>
      </c>
      <c r="B88" s="101" t="s">
        <v>183</v>
      </c>
    </row>
    <row r="89" customFormat="false" ht="16.5" hidden="false" customHeight="false" outlineLevel="0" collapsed="false">
      <c r="A89" s="98" t="s">
        <v>184</v>
      </c>
      <c r="B89" s="101" t="s">
        <v>185</v>
      </c>
    </row>
    <row r="90" customFormat="false" ht="16.5" hidden="true" customHeight="false" outlineLevel="0" collapsed="false">
      <c r="A90" s="98" t="s">
        <v>629</v>
      </c>
      <c r="B90" s="94" t="s">
        <v>630</v>
      </c>
    </row>
    <row r="91" customFormat="false" ht="16.5" hidden="true" customHeight="false" outlineLevel="0" collapsed="false">
      <c r="A91" s="98" t="s">
        <v>631</v>
      </c>
      <c r="B91" s="94" t="s">
        <v>632</v>
      </c>
    </row>
    <row r="92" customFormat="false" ht="16.5" hidden="false" customHeight="false" outlineLevel="0" collapsed="false">
      <c r="A92" s="90" t="s">
        <v>186</v>
      </c>
      <c r="B92" s="106" t="s">
        <v>187</v>
      </c>
    </row>
    <row r="93" customFormat="false" ht="16.5" hidden="false" customHeight="false" outlineLevel="0" collapsed="false">
      <c r="A93" s="90" t="s">
        <v>188</v>
      </c>
      <c r="B93" s="91" t="s">
        <v>189</v>
      </c>
    </row>
    <row r="94" customFormat="false" ht="16.5" hidden="false" customHeight="false" outlineLevel="0" collapsed="false">
      <c r="A94" s="90" t="s">
        <v>194</v>
      </c>
      <c r="B94" s="91" t="s">
        <v>195</v>
      </c>
    </row>
    <row r="95" customFormat="false" ht="16.5" hidden="false" customHeight="false" outlineLevel="0" collapsed="false">
      <c r="A95" s="90" t="s">
        <v>196</v>
      </c>
      <c r="B95" s="91" t="s">
        <v>197</v>
      </c>
    </row>
    <row r="96" customFormat="false" ht="16.5" hidden="false" customHeight="false" outlineLevel="0" collapsed="false">
      <c r="A96" s="90" t="s">
        <v>198</v>
      </c>
      <c r="B96" s="91" t="s">
        <v>199</v>
      </c>
    </row>
    <row r="97" customFormat="false" ht="16.5" hidden="true" customHeight="false" outlineLevel="0" collapsed="false">
      <c r="A97" s="90" t="s">
        <v>633</v>
      </c>
      <c r="B97" s="91" t="s">
        <v>634</v>
      </c>
    </row>
    <row r="98" customFormat="false" ht="16.5" hidden="false" customHeight="false" outlineLevel="0" collapsed="false">
      <c r="A98" s="90" t="s">
        <v>200</v>
      </c>
      <c r="B98" s="91" t="s">
        <v>201</v>
      </c>
    </row>
    <row r="99" customFormat="false" ht="16.5" hidden="false" customHeight="false" outlineLevel="0" collapsed="false">
      <c r="A99" s="90" t="s">
        <v>202</v>
      </c>
      <c r="B99" s="91" t="s">
        <v>203</v>
      </c>
    </row>
    <row r="100" customFormat="false" ht="16.5" hidden="false" customHeight="false" outlineLevel="0" collapsed="false">
      <c r="A100" s="90" t="s">
        <v>204</v>
      </c>
      <c r="B100" s="91" t="s">
        <v>205</v>
      </c>
    </row>
    <row r="101" customFormat="false" ht="16.5" hidden="false" customHeight="false" outlineLevel="0" collapsed="false">
      <c r="A101" s="90" t="s">
        <v>206</v>
      </c>
      <c r="B101" s="91" t="s">
        <v>207</v>
      </c>
    </row>
    <row r="102" customFormat="false" ht="16.5" hidden="false" customHeight="false" outlineLevel="0" collapsed="false">
      <c r="A102" s="90" t="s">
        <v>208</v>
      </c>
      <c r="B102" s="91" t="s">
        <v>209</v>
      </c>
    </row>
    <row r="103" customFormat="false" ht="16.5" hidden="false" customHeight="false" outlineLevel="0" collapsed="false">
      <c r="A103" s="90" t="s">
        <v>210</v>
      </c>
      <c r="B103" s="91" t="s">
        <v>211</v>
      </c>
    </row>
    <row r="104" customFormat="false" ht="16.5" hidden="false" customHeight="false" outlineLevel="0" collapsed="false">
      <c r="A104" s="90" t="s">
        <v>212</v>
      </c>
      <c r="B104" s="91" t="s">
        <v>213</v>
      </c>
    </row>
    <row r="105" customFormat="false" ht="16.5" hidden="false" customHeight="false" outlineLevel="0" collapsed="false">
      <c r="A105" s="90" t="s">
        <v>214</v>
      </c>
      <c r="B105" s="91" t="s">
        <v>215</v>
      </c>
    </row>
    <row r="106" customFormat="false" ht="16.5" hidden="false" customHeight="false" outlineLevel="0" collapsed="false">
      <c r="A106" s="90" t="s">
        <v>216</v>
      </c>
      <c r="B106" s="91" t="s">
        <v>217</v>
      </c>
    </row>
    <row r="107" customFormat="false" ht="16.5" hidden="false" customHeight="false" outlineLevel="0" collapsed="false">
      <c r="A107" s="90" t="s">
        <v>220</v>
      </c>
      <c r="B107" s="91" t="s">
        <v>221</v>
      </c>
    </row>
    <row r="108" customFormat="false" ht="16.5" hidden="false" customHeight="false" outlineLevel="0" collapsed="false">
      <c r="A108" s="90" t="s">
        <v>190</v>
      </c>
      <c r="B108" s="91" t="s">
        <v>191</v>
      </c>
    </row>
    <row r="109" customFormat="false" ht="16.5" hidden="false" customHeight="false" outlineLevel="0" collapsed="false">
      <c r="A109" s="90" t="s">
        <v>635</v>
      </c>
      <c r="B109" s="91" t="s">
        <v>636</v>
      </c>
    </row>
    <row r="110" customFormat="false" ht="16.5" hidden="false" customHeight="false" outlineLevel="0" collapsed="false">
      <c r="A110" s="90" t="s">
        <v>637</v>
      </c>
      <c r="B110" s="91" t="s">
        <v>638</v>
      </c>
    </row>
    <row r="111" customFormat="false" ht="16.5" hidden="false" customHeight="false" outlineLevel="0" collapsed="false">
      <c r="A111" s="90" t="s">
        <v>639</v>
      </c>
      <c r="B111" s="91" t="s">
        <v>640</v>
      </c>
    </row>
    <row r="112" customFormat="false" ht="16.5" hidden="false" customHeight="false" outlineLevel="0" collapsed="false">
      <c r="A112" s="90" t="s">
        <v>641</v>
      </c>
      <c r="B112" s="107" t="s">
        <v>642</v>
      </c>
    </row>
    <row r="113" customFormat="false" ht="16.5" hidden="false" customHeight="false" outlineLevel="0" collapsed="false">
      <c r="A113" s="90" t="s">
        <v>192</v>
      </c>
      <c r="B113" s="91" t="s">
        <v>643</v>
      </c>
    </row>
    <row r="114" customFormat="false" ht="16.5" hidden="false" customHeight="false" outlineLevel="0" collapsed="false">
      <c r="A114" s="90" t="s">
        <v>141</v>
      </c>
      <c r="B114" s="91" t="s">
        <v>142</v>
      </c>
    </row>
    <row r="115" s="109" customFormat="true" ht="19.5" hidden="false" customHeight="false" outlineLevel="0" collapsed="false">
      <c r="A115" s="90" t="s">
        <v>147</v>
      </c>
      <c r="B115" s="108" t="s">
        <v>148</v>
      </c>
      <c r="D115" s="110"/>
      <c r="E115" s="111"/>
    </row>
    <row r="116" customFormat="false" ht="16.5" hidden="false" customHeight="false" outlineLevel="0" collapsed="false">
      <c r="A116" s="90" t="s">
        <v>218</v>
      </c>
      <c r="B116" s="91" t="s">
        <v>644</v>
      </c>
    </row>
    <row r="117" customFormat="false" ht="6" hidden="false" customHeight="true" outlineLevel="0" collapsed="false">
      <c r="A117" s="112"/>
      <c r="B117" s="113"/>
    </row>
    <row r="118" customFormat="false" ht="16.5" hidden="false" customHeight="false" outlineLevel="0" collapsed="false">
      <c r="A118" s="90" t="s">
        <v>223</v>
      </c>
      <c r="B118" s="91" t="s">
        <v>224</v>
      </c>
    </row>
    <row r="119" customFormat="false" ht="16.5" hidden="false" customHeight="false" outlineLevel="0" collapsed="false">
      <c r="A119" s="90" t="s">
        <v>645</v>
      </c>
      <c r="B119" s="91" t="s">
        <v>646</v>
      </c>
    </row>
    <row r="120" customFormat="false" ht="16.5" hidden="false" customHeight="false" outlineLevel="0" collapsed="false">
      <c r="A120" s="90" t="s">
        <v>647</v>
      </c>
      <c r="B120" s="91" t="s">
        <v>648</v>
      </c>
    </row>
    <row r="121" customFormat="false" ht="16.5" hidden="false" customHeight="false" outlineLevel="0" collapsed="false">
      <c r="A121" s="90" t="s">
        <v>649</v>
      </c>
      <c r="B121" s="91" t="s">
        <v>650</v>
      </c>
    </row>
    <row r="122" customFormat="false" ht="16.5" hidden="false" customHeight="false" outlineLevel="0" collapsed="false">
      <c r="A122" s="90" t="s">
        <v>651</v>
      </c>
      <c r="B122" s="91" t="s">
        <v>652</v>
      </c>
    </row>
    <row r="123" customFormat="false" ht="16.5" hidden="false" customHeight="false" outlineLevel="0" collapsed="false">
      <c r="A123" s="90" t="s">
        <v>653</v>
      </c>
      <c r="B123" s="91" t="s">
        <v>654</v>
      </c>
    </row>
    <row r="124" customFormat="false" ht="16.5" hidden="false" customHeight="false" outlineLevel="0" collapsed="false">
      <c r="A124" s="90" t="s">
        <v>655</v>
      </c>
      <c r="B124" s="91" t="s">
        <v>656</v>
      </c>
    </row>
    <row r="125" customFormat="false" ht="16.5" hidden="false" customHeight="false" outlineLevel="0" collapsed="false">
      <c r="A125" s="90" t="s">
        <v>657</v>
      </c>
      <c r="B125" s="91" t="s">
        <v>658</v>
      </c>
    </row>
    <row r="126" customFormat="false" ht="16.5" hidden="false" customHeight="false" outlineLevel="0" collapsed="false">
      <c r="A126" s="90" t="s">
        <v>659</v>
      </c>
      <c r="B126" s="91" t="s">
        <v>660</v>
      </c>
    </row>
    <row r="127" customFormat="false" ht="16.5" hidden="false" customHeight="false" outlineLevel="0" collapsed="false">
      <c r="A127" s="90" t="s">
        <v>661</v>
      </c>
      <c r="B127" s="91" t="s">
        <v>662</v>
      </c>
    </row>
    <row r="128" customFormat="false" ht="16.5" hidden="false" customHeight="false" outlineLevel="0" collapsed="false">
      <c r="A128" s="90" t="s">
        <v>663</v>
      </c>
      <c r="B128" s="91" t="s">
        <v>664</v>
      </c>
    </row>
    <row r="129" customFormat="false" ht="16.5" hidden="false" customHeight="false" outlineLevel="0" collapsed="false">
      <c r="A129" s="90" t="s">
        <v>665</v>
      </c>
      <c r="B129" s="91" t="s">
        <v>666</v>
      </c>
    </row>
    <row r="130" customFormat="false" ht="16.5" hidden="false" customHeight="false" outlineLevel="0" collapsed="false">
      <c r="A130" s="90" t="s">
        <v>667</v>
      </c>
      <c r="B130" s="91" t="s">
        <v>668</v>
      </c>
    </row>
    <row r="131" customFormat="false" ht="16.5" hidden="false" customHeight="false" outlineLevel="0" collapsed="false">
      <c r="A131" s="90" t="s">
        <v>669</v>
      </c>
      <c r="B131" s="91" t="s">
        <v>670</v>
      </c>
    </row>
    <row r="132" customFormat="false" ht="16.5" hidden="false" customHeight="false" outlineLevel="0" collapsed="false">
      <c r="A132" s="90" t="s">
        <v>671</v>
      </c>
      <c r="B132" s="91" t="s">
        <v>672</v>
      </c>
    </row>
    <row r="133" customFormat="false" ht="16.5" hidden="false" customHeight="false" outlineLevel="0" collapsed="false">
      <c r="A133" s="90"/>
      <c r="B133" s="91"/>
    </row>
    <row r="134" customFormat="false" ht="16.5" hidden="false" customHeight="false" outlineLevel="0" collapsed="false">
      <c r="A134" s="90" t="s">
        <v>239</v>
      </c>
      <c r="B134" s="91" t="s">
        <v>240</v>
      </c>
    </row>
    <row r="135" customFormat="false" ht="16.5" hidden="false" customHeight="false" outlineLevel="0" collapsed="false">
      <c r="A135" s="90" t="s">
        <v>673</v>
      </c>
      <c r="B135" s="91" t="s">
        <v>674</v>
      </c>
    </row>
    <row r="136" customFormat="false" ht="16.5" hidden="false" customHeight="false" outlineLevel="0" collapsed="false">
      <c r="A136" s="90" t="s">
        <v>675</v>
      </c>
      <c r="B136" s="91" t="s">
        <v>676</v>
      </c>
    </row>
    <row r="137" customFormat="false" ht="16.5" hidden="false" customHeight="false" outlineLevel="0" collapsed="false">
      <c r="A137" s="90" t="s">
        <v>677</v>
      </c>
      <c r="B137" s="91" t="s">
        <v>678</v>
      </c>
    </row>
    <row r="138" customFormat="false" ht="16.5" hidden="false" customHeight="false" outlineLevel="0" collapsed="false">
      <c r="A138" s="90" t="s">
        <v>679</v>
      </c>
      <c r="B138" s="91" t="s">
        <v>680</v>
      </c>
    </row>
    <row r="139" customFormat="false" ht="16.5" hidden="false" customHeight="false" outlineLevel="0" collapsed="false">
      <c r="A139" s="90" t="s">
        <v>681</v>
      </c>
      <c r="B139" s="91" t="s">
        <v>682</v>
      </c>
    </row>
    <row r="140" customFormat="false" ht="16.5" hidden="false" customHeight="false" outlineLevel="0" collapsed="false">
      <c r="A140" s="90" t="s">
        <v>683</v>
      </c>
      <c r="B140" s="91" t="s">
        <v>684</v>
      </c>
    </row>
    <row r="141" customFormat="false" ht="16.5" hidden="false" customHeight="false" outlineLevel="0" collapsed="false">
      <c r="A141" s="90" t="s">
        <v>685</v>
      </c>
      <c r="B141" s="91" t="s">
        <v>686</v>
      </c>
    </row>
    <row r="142" customFormat="false" ht="16.5" hidden="false" customHeight="false" outlineLevel="0" collapsed="false">
      <c r="A142" s="90" t="s">
        <v>687</v>
      </c>
      <c r="B142" s="91" t="s">
        <v>688</v>
      </c>
    </row>
    <row r="143" customFormat="false" ht="16.5" hidden="false" customHeight="false" outlineLevel="0" collapsed="false">
      <c r="A143" s="90" t="s">
        <v>689</v>
      </c>
      <c r="B143" s="91" t="s">
        <v>690</v>
      </c>
    </row>
    <row r="144" customFormat="false" ht="16.5" hidden="false" customHeight="false" outlineLevel="0" collapsed="false">
      <c r="A144" s="90" t="s">
        <v>691</v>
      </c>
      <c r="B144" s="91" t="s">
        <v>692</v>
      </c>
    </row>
    <row r="145" customFormat="false" ht="16.5" hidden="false" customHeight="false" outlineLevel="0" collapsed="false">
      <c r="A145" s="90" t="s">
        <v>693</v>
      </c>
      <c r="B145" s="91" t="s">
        <v>694</v>
      </c>
    </row>
    <row r="146" customFormat="false" ht="16.5" hidden="false" customHeight="false" outlineLevel="0" collapsed="false">
      <c r="A146" s="90" t="s">
        <v>695</v>
      </c>
      <c r="B146" s="91" t="s">
        <v>696</v>
      </c>
    </row>
    <row r="147" customFormat="false" ht="16.5" hidden="false" customHeight="false" outlineLevel="0" collapsed="false">
      <c r="A147" s="90" t="s">
        <v>697</v>
      </c>
      <c r="B147" s="91" t="s">
        <v>698</v>
      </c>
    </row>
    <row r="148" customFormat="false" ht="16.5" hidden="false" customHeight="false" outlineLevel="0" collapsed="false">
      <c r="A148" s="90"/>
      <c r="B148" s="91"/>
    </row>
    <row r="149" customFormat="false" ht="16.5" hidden="false" customHeight="false" outlineLevel="0" collapsed="false">
      <c r="A149" s="90" t="s">
        <v>254</v>
      </c>
      <c r="B149" s="91" t="s">
        <v>255</v>
      </c>
    </row>
    <row r="150" customFormat="false" ht="16.5" hidden="false" customHeight="false" outlineLevel="0" collapsed="false">
      <c r="A150" s="90" t="s">
        <v>699</v>
      </c>
      <c r="B150" s="91" t="s">
        <v>700</v>
      </c>
    </row>
    <row r="151" customFormat="false" ht="16.5" hidden="false" customHeight="false" outlineLevel="0" collapsed="false">
      <c r="A151" s="90" t="s">
        <v>701</v>
      </c>
      <c r="B151" s="91" t="s">
        <v>702</v>
      </c>
    </row>
    <row r="152" customFormat="false" ht="16.5" hidden="false" customHeight="false" outlineLevel="0" collapsed="false">
      <c r="A152" s="90" t="s">
        <v>703</v>
      </c>
      <c r="B152" s="91" t="s">
        <v>704</v>
      </c>
    </row>
    <row r="153" customFormat="false" ht="16.5" hidden="false" customHeight="false" outlineLevel="0" collapsed="false">
      <c r="A153" s="90" t="s">
        <v>705</v>
      </c>
      <c r="B153" s="91" t="s">
        <v>706</v>
      </c>
    </row>
    <row r="154" customFormat="false" ht="16.5" hidden="false" customHeight="false" outlineLevel="0" collapsed="false">
      <c r="A154" s="90" t="s">
        <v>707</v>
      </c>
      <c r="B154" s="91" t="s">
        <v>708</v>
      </c>
    </row>
    <row r="155" customFormat="false" ht="16.5" hidden="false" customHeight="false" outlineLevel="0" collapsed="false">
      <c r="A155" s="90" t="s">
        <v>709</v>
      </c>
      <c r="B155" s="91" t="s">
        <v>710</v>
      </c>
    </row>
    <row r="156" customFormat="false" ht="16.5" hidden="false" customHeight="false" outlineLevel="0" collapsed="false">
      <c r="A156" s="90" t="s">
        <v>711</v>
      </c>
      <c r="B156" s="91" t="s">
        <v>712</v>
      </c>
    </row>
    <row r="157" customFormat="false" ht="16.5" hidden="false" customHeight="false" outlineLevel="0" collapsed="false">
      <c r="A157" s="90" t="s">
        <v>713</v>
      </c>
      <c r="B157" s="91" t="s">
        <v>714</v>
      </c>
    </row>
    <row r="158" customFormat="false" ht="16.5" hidden="false" customHeight="false" outlineLevel="0" collapsed="false">
      <c r="A158" s="90" t="s">
        <v>715</v>
      </c>
      <c r="B158" s="91" t="s">
        <v>716</v>
      </c>
    </row>
    <row r="159" customFormat="false" ht="16.5" hidden="false" customHeight="false" outlineLevel="0" collapsed="false">
      <c r="A159" s="90" t="s">
        <v>717</v>
      </c>
      <c r="B159" s="91" t="s">
        <v>718</v>
      </c>
    </row>
    <row r="160" customFormat="false" ht="16.5" hidden="false" customHeight="false" outlineLevel="0" collapsed="false">
      <c r="A160" s="90" t="s">
        <v>719</v>
      </c>
      <c r="B160" s="91" t="s">
        <v>720</v>
      </c>
    </row>
    <row r="161" customFormat="false" ht="16.5" hidden="false" customHeight="false" outlineLevel="0" collapsed="false">
      <c r="A161" s="90" t="s">
        <v>721</v>
      </c>
      <c r="B161" s="91" t="s">
        <v>722</v>
      </c>
    </row>
    <row r="162" customFormat="false" ht="16.5" hidden="false" customHeight="false" outlineLevel="0" collapsed="false">
      <c r="A162" s="90"/>
      <c r="B162" s="91"/>
    </row>
    <row r="163" customFormat="false" ht="16.5" hidden="false" customHeight="false" outlineLevel="0" collapsed="false">
      <c r="A163" s="90" t="s">
        <v>268</v>
      </c>
      <c r="B163" s="91" t="s">
        <v>269</v>
      </c>
    </row>
    <row r="164" customFormat="false" ht="16.5" hidden="false" customHeight="false" outlineLevel="0" collapsed="false">
      <c r="A164" s="90" t="s">
        <v>723</v>
      </c>
      <c r="B164" s="91" t="s">
        <v>724</v>
      </c>
    </row>
    <row r="165" customFormat="false" ht="16.5" hidden="false" customHeight="false" outlineLevel="0" collapsed="false">
      <c r="A165" s="90" t="s">
        <v>725</v>
      </c>
      <c r="B165" s="91" t="s">
        <v>726</v>
      </c>
    </row>
    <row r="166" customFormat="false" ht="16.5" hidden="false" customHeight="false" outlineLevel="0" collapsed="false">
      <c r="A166" s="90" t="s">
        <v>727</v>
      </c>
      <c r="B166" s="91" t="s">
        <v>728</v>
      </c>
    </row>
    <row r="167" customFormat="false" ht="16.5" hidden="false" customHeight="false" outlineLevel="0" collapsed="false">
      <c r="A167" s="90" t="s">
        <v>729</v>
      </c>
      <c r="B167" s="91" t="s">
        <v>730</v>
      </c>
    </row>
    <row r="168" customFormat="false" ht="16.5" hidden="false" customHeight="false" outlineLevel="0" collapsed="false">
      <c r="A168" s="90" t="s">
        <v>731</v>
      </c>
      <c r="B168" s="91" t="s">
        <v>732</v>
      </c>
    </row>
    <row r="169" customFormat="false" ht="16.5" hidden="false" customHeight="false" outlineLevel="0" collapsed="false">
      <c r="A169" s="90" t="s">
        <v>733</v>
      </c>
      <c r="B169" s="91" t="s">
        <v>734</v>
      </c>
    </row>
    <row r="170" customFormat="false" ht="16.5" hidden="false" customHeight="false" outlineLevel="0" collapsed="false">
      <c r="A170" s="90" t="s">
        <v>735</v>
      </c>
      <c r="B170" s="91" t="s">
        <v>736</v>
      </c>
    </row>
    <row r="171" customFormat="false" ht="16.5" hidden="false" customHeight="false" outlineLevel="0" collapsed="false">
      <c r="A171" s="90" t="s">
        <v>737</v>
      </c>
      <c r="B171" s="91" t="s">
        <v>738</v>
      </c>
    </row>
    <row r="172" customFormat="false" ht="16.5" hidden="false" customHeight="false" outlineLevel="0" collapsed="false">
      <c r="A172" s="90" t="s">
        <v>739</v>
      </c>
      <c r="B172" s="91" t="s">
        <v>740</v>
      </c>
    </row>
    <row r="173" customFormat="false" ht="16.5" hidden="false" customHeight="false" outlineLevel="0" collapsed="false">
      <c r="A173" s="90" t="s">
        <v>741</v>
      </c>
      <c r="B173" s="91" t="s">
        <v>742</v>
      </c>
    </row>
    <row r="174" customFormat="false" ht="16.5" hidden="false" customHeight="false" outlineLevel="0" collapsed="false">
      <c r="A174" s="90"/>
      <c r="B174" s="91"/>
    </row>
    <row r="175" customFormat="false" ht="16.5" hidden="false" customHeight="false" outlineLevel="0" collapsed="false">
      <c r="A175" s="90" t="s">
        <v>280</v>
      </c>
      <c r="B175" s="91" t="s">
        <v>281</v>
      </c>
    </row>
    <row r="176" customFormat="false" ht="16.5" hidden="false" customHeight="false" outlineLevel="0" collapsed="false">
      <c r="A176" s="90" t="s">
        <v>743</v>
      </c>
      <c r="B176" s="91" t="s">
        <v>744</v>
      </c>
    </row>
    <row r="177" customFormat="false" ht="16.5" hidden="false" customHeight="false" outlineLevel="0" collapsed="false">
      <c r="A177" s="90" t="s">
        <v>745</v>
      </c>
      <c r="B177" s="91" t="s">
        <v>746</v>
      </c>
    </row>
    <row r="178" customFormat="false" ht="16.5" hidden="false" customHeight="false" outlineLevel="0" collapsed="false">
      <c r="A178" s="90" t="s">
        <v>747</v>
      </c>
      <c r="B178" s="91" t="s">
        <v>748</v>
      </c>
    </row>
    <row r="179" customFormat="false" ht="16.5" hidden="false" customHeight="false" outlineLevel="0" collapsed="false">
      <c r="A179" s="90" t="s">
        <v>749</v>
      </c>
      <c r="B179" s="91" t="s">
        <v>750</v>
      </c>
    </row>
    <row r="180" customFormat="false" ht="16.5" hidden="false" customHeight="false" outlineLevel="0" collapsed="false">
      <c r="A180" s="90" t="s">
        <v>751</v>
      </c>
      <c r="B180" s="91" t="s">
        <v>752</v>
      </c>
    </row>
    <row r="181" customFormat="false" ht="16.5" hidden="false" customHeight="false" outlineLevel="0" collapsed="false">
      <c r="A181" s="90" t="s">
        <v>753</v>
      </c>
      <c r="B181" s="91" t="s">
        <v>754</v>
      </c>
    </row>
    <row r="182" customFormat="false" ht="16.5" hidden="false" customHeight="false" outlineLevel="0" collapsed="false">
      <c r="A182" s="90" t="s">
        <v>755</v>
      </c>
      <c r="B182" s="91" t="s">
        <v>756</v>
      </c>
    </row>
    <row r="183" customFormat="false" ht="16.5" hidden="false" customHeight="false" outlineLevel="0" collapsed="false">
      <c r="A183" s="90" t="s">
        <v>757</v>
      </c>
      <c r="B183" s="91" t="s">
        <v>758</v>
      </c>
    </row>
    <row r="184" customFormat="false" ht="16.5" hidden="false" customHeight="false" outlineLevel="0" collapsed="false">
      <c r="A184" s="90" t="s">
        <v>759</v>
      </c>
      <c r="B184" s="91" t="s">
        <v>760</v>
      </c>
    </row>
    <row r="185" customFormat="false" ht="16.5" hidden="false" customHeight="false" outlineLevel="0" collapsed="false">
      <c r="A185" s="90" t="s">
        <v>761</v>
      </c>
      <c r="B185" s="91" t="s">
        <v>762</v>
      </c>
    </row>
    <row r="186" customFormat="false" ht="16.5" hidden="false" customHeight="false" outlineLevel="0" collapsed="false">
      <c r="A186" s="90" t="s">
        <v>763</v>
      </c>
      <c r="B186" s="91" t="s">
        <v>764</v>
      </c>
    </row>
    <row r="187" customFormat="false" ht="16.5" hidden="false" customHeight="false" outlineLevel="0" collapsed="false">
      <c r="A187" s="90"/>
      <c r="B187" s="91"/>
    </row>
    <row r="188" customFormat="false" ht="16.5" hidden="false" customHeight="false" outlineLevel="0" collapsed="false">
      <c r="A188" s="90" t="s">
        <v>293</v>
      </c>
      <c r="B188" s="91" t="s">
        <v>294</v>
      </c>
    </row>
    <row r="189" customFormat="false" ht="16.5" hidden="false" customHeight="false" outlineLevel="0" collapsed="false">
      <c r="A189" s="90" t="s">
        <v>765</v>
      </c>
      <c r="B189" s="91" t="s">
        <v>766</v>
      </c>
    </row>
    <row r="190" customFormat="false" ht="16.5" hidden="false" customHeight="false" outlineLevel="0" collapsed="false">
      <c r="A190" s="90" t="s">
        <v>767</v>
      </c>
      <c r="B190" s="91" t="s">
        <v>768</v>
      </c>
    </row>
    <row r="191" customFormat="false" ht="16.5" hidden="false" customHeight="false" outlineLevel="0" collapsed="false">
      <c r="A191" s="90" t="s">
        <v>769</v>
      </c>
      <c r="B191" s="91" t="s">
        <v>770</v>
      </c>
    </row>
    <row r="192" customFormat="false" ht="16.5" hidden="false" customHeight="false" outlineLevel="0" collapsed="false">
      <c r="A192" s="90" t="s">
        <v>771</v>
      </c>
      <c r="B192" s="91" t="s">
        <v>772</v>
      </c>
    </row>
    <row r="193" customFormat="false" ht="16.5" hidden="false" customHeight="false" outlineLevel="0" collapsed="false">
      <c r="A193" s="90" t="s">
        <v>773</v>
      </c>
      <c r="B193" s="91" t="s">
        <v>774</v>
      </c>
    </row>
    <row r="194" customFormat="false" ht="16.5" hidden="false" customHeight="false" outlineLevel="0" collapsed="false">
      <c r="A194" s="90" t="s">
        <v>775</v>
      </c>
      <c r="B194" s="91" t="s">
        <v>776</v>
      </c>
    </row>
    <row r="195" customFormat="false" ht="16.5" hidden="false" customHeight="false" outlineLevel="0" collapsed="false">
      <c r="A195" s="90" t="s">
        <v>777</v>
      </c>
      <c r="B195" s="91" t="s">
        <v>778</v>
      </c>
    </row>
    <row r="196" customFormat="false" ht="16.5" hidden="false" customHeight="false" outlineLevel="0" collapsed="false">
      <c r="A196" s="90" t="s">
        <v>779</v>
      </c>
      <c r="B196" s="91" t="s">
        <v>780</v>
      </c>
    </row>
    <row r="197" customFormat="false" ht="16.5" hidden="false" customHeight="false" outlineLevel="0" collapsed="false">
      <c r="A197" s="90" t="s">
        <v>781</v>
      </c>
      <c r="B197" s="91" t="s">
        <v>782</v>
      </c>
    </row>
    <row r="198" customFormat="false" ht="16.5" hidden="false" customHeight="false" outlineLevel="0" collapsed="false">
      <c r="A198" s="90" t="s">
        <v>783</v>
      </c>
      <c r="B198" s="91" t="s">
        <v>784</v>
      </c>
    </row>
    <row r="199" customFormat="false" ht="16.5" hidden="false" customHeight="false" outlineLevel="0" collapsed="false">
      <c r="A199" s="90" t="s">
        <v>785</v>
      </c>
      <c r="B199" s="91" t="s">
        <v>786</v>
      </c>
    </row>
    <row r="200" customFormat="false" ht="16.5" hidden="false" customHeight="false" outlineLevel="0" collapsed="false">
      <c r="A200" s="90"/>
      <c r="B200" s="91"/>
    </row>
    <row r="201" customFormat="false" ht="16.5" hidden="false" customHeight="false" outlineLevel="0" collapsed="false">
      <c r="A201" s="90" t="s">
        <v>305</v>
      </c>
      <c r="B201" s="91" t="s">
        <v>306</v>
      </c>
    </row>
    <row r="202" customFormat="false" ht="16.5" hidden="false" customHeight="false" outlineLevel="0" collapsed="false">
      <c r="A202" s="90" t="s">
        <v>787</v>
      </c>
      <c r="B202" s="91" t="s">
        <v>788</v>
      </c>
    </row>
    <row r="203" customFormat="false" ht="16.5" hidden="false" customHeight="false" outlineLevel="0" collapsed="false">
      <c r="A203" s="90" t="s">
        <v>789</v>
      </c>
      <c r="B203" s="91" t="s">
        <v>790</v>
      </c>
    </row>
    <row r="204" customFormat="false" ht="16.5" hidden="false" customHeight="false" outlineLevel="0" collapsed="false">
      <c r="A204" s="90" t="s">
        <v>791</v>
      </c>
      <c r="B204" s="91" t="s">
        <v>792</v>
      </c>
    </row>
    <row r="205" customFormat="false" ht="16.5" hidden="false" customHeight="false" outlineLevel="0" collapsed="false">
      <c r="A205" s="90" t="s">
        <v>793</v>
      </c>
      <c r="B205" s="91" t="s">
        <v>794</v>
      </c>
    </row>
    <row r="206" customFormat="false" ht="16.5" hidden="false" customHeight="false" outlineLevel="0" collapsed="false">
      <c r="A206" s="90"/>
      <c r="B206" s="91"/>
    </row>
    <row r="207" customFormat="false" ht="16.5" hidden="false" customHeight="false" outlineLevel="0" collapsed="false">
      <c r="A207" s="90" t="s">
        <v>311</v>
      </c>
      <c r="B207" s="91" t="s">
        <v>312</v>
      </c>
    </row>
    <row r="208" customFormat="false" ht="16.5" hidden="false" customHeight="false" outlineLevel="0" collapsed="false">
      <c r="A208" s="90" t="s">
        <v>795</v>
      </c>
      <c r="B208" s="91" t="s">
        <v>796</v>
      </c>
    </row>
    <row r="209" customFormat="false" ht="16.5" hidden="false" customHeight="false" outlineLevel="0" collapsed="false">
      <c r="A209" s="90" t="s">
        <v>797</v>
      </c>
      <c r="B209" s="91" t="s">
        <v>798</v>
      </c>
    </row>
    <row r="210" customFormat="false" ht="16.5" hidden="false" customHeight="false" outlineLevel="0" collapsed="false">
      <c r="A210" s="90" t="s">
        <v>799</v>
      </c>
      <c r="B210" s="91" t="s">
        <v>800</v>
      </c>
    </row>
    <row r="211" customFormat="false" ht="16.5" hidden="false" customHeight="false" outlineLevel="0" collapsed="false">
      <c r="A211" s="90" t="s">
        <v>801</v>
      </c>
      <c r="B211" s="91" t="s">
        <v>802</v>
      </c>
    </row>
    <row r="212" customFormat="false" ht="16.5" hidden="false" customHeight="false" outlineLevel="0" collapsed="false">
      <c r="A212" s="90" t="s">
        <v>803</v>
      </c>
      <c r="B212" s="91" t="s">
        <v>804</v>
      </c>
    </row>
    <row r="213" customFormat="false" ht="16.5" hidden="false" customHeight="false" outlineLevel="0" collapsed="false">
      <c r="A213" s="90" t="s">
        <v>805</v>
      </c>
      <c r="B213" s="91" t="s">
        <v>806</v>
      </c>
    </row>
    <row r="214" customFormat="false" ht="16.5" hidden="false" customHeight="false" outlineLevel="0" collapsed="false">
      <c r="A214" s="90" t="s">
        <v>807</v>
      </c>
      <c r="B214" s="91" t="s">
        <v>808</v>
      </c>
    </row>
    <row r="215" customFormat="false" ht="16.5" hidden="false" customHeight="false" outlineLevel="0" collapsed="false">
      <c r="A215" s="90" t="s">
        <v>809</v>
      </c>
      <c r="B215" s="91" t="s">
        <v>810</v>
      </c>
    </row>
    <row r="216" customFormat="false" ht="16.5" hidden="false" customHeight="false" outlineLevel="0" collapsed="false">
      <c r="A216" s="90"/>
      <c r="B216" s="91"/>
    </row>
    <row r="217" customFormat="false" ht="16.5" hidden="false" customHeight="false" outlineLevel="0" collapsed="false">
      <c r="A217" s="90" t="s">
        <v>321</v>
      </c>
      <c r="B217" s="91" t="s">
        <v>322</v>
      </c>
    </row>
    <row r="218" customFormat="false" ht="16.5" hidden="false" customHeight="false" outlineLevel="0" collapsed="false">
      <c r="A218" s="90" t="s">
        <v>811</v>
      </c>
      <c r="B218" s="91" t="s">
        <v>812</v>
      </c>
    </row>
    <row r="219" customFormat="false" ht="16.5" hidden="false" customHeight="false" outlineLevel="0" collapsed="false">
      <c r="A219" s="90" t="s">
        <v>813</v>
      </c>
      <c r="B219" s="91" t="s">
        <v>814</v>
      </c>
    </row>
    <row r="220" customFormat="false" ht="16.5" hidden="false" customHeight="false" outlineLevel="0" collapsed="false">
      <c r="A220" s="90" t="s">
        <v>815</v>
      </c>
      <c r="B220" s="91" t="s">
        <v>816</v>
      </c>
    </row>
    <row r="221" customFormat="false" ht="16.5" hidden="false" customHeight="false" outlineLevel="0" collapsed="false">
      <c r="A221" s="90" t="s">
        <v>817</v>
      </c>
      <c r="B221" s="91" t="s">
        <v>818</v>
      </c>
    </row>
    <row r="222" customFormat="false" ht="16.5" hidden="false" customHeight="false" outlineLevel="0" collapsed="false">
      <c r="A222" s="90" t="s">
        <v>819</v>
      </c>
      <c r="B222" s="91" t="s">
        <v>820</v>
      </c>
    </row>
    <row r="223" customFormat="false" ht="16.5" hidden="false" customHeight="false" outlineLevel="0" collapsed="false">
      <c r="A223" s="90" t="s">
        <v>821</v>
      </c>
      <c r="B223" s="91" t="s">
        <v>822</v>
      </c>
    </row>
    <row r="224" customFormat="false" ht="16.5" hidden="false" customHeight="false" outlineLevel="0" collapsed="false">
      <c r="A224" s="90" t="s">
        <v>823</v>
      </c>
      <c r="B224" s="91" t="s">
        <v>824</v>
      </c>
    </row>
    <row r="225" customFormat="false" ht="16.5" hidden="false" customHeight="false" outlineLevel="0" collapsed="false">
      <c r="A225" s="90"/>
      <c r="B225" s="91"/>
    </row>
    <row r="226" customFormat="false" ht="16.5" hidden="false" customHeight="false" outlineLevel="0" collapsed="false">
      <c r="A226" s="90" t="s">
        <v>330</v>
      </c>
      <c r="B226" s="91" t="s">
        <v>331</v>
      </c>
    </row>
    <row r="227" customFormat="false" ht="16.5" hidden="false" customHeight="false" outlineLevel="0" collapsed="false">
      <c r="A227" s="90" t="s">
        <v>825</v>
      </c>
      <c r="B227" s="91" t="s">
        <v>826</v>
      </c>
    </row>
    <row r="228" customFormat="false" ht="16.5" hidden="false" customHeight="false" outlineLevel="0" collapsed="false">
      <c r="A228" s="90" t="s">
        <v>827</v>
      </c>
      <c r="B228" s="91" t="s">
        <v>828</v>
      </c>
    </row>
    <row r="229" customFormat="false" ht="16.5" hidden="false" customHeight="false" outlineLevel="0" collapsed="false">
      <c r="A229" s="90" t="s">
        <v>829</v>
      </c>
      <c r="B229" s="91" t="s">
        <v>830</v>
      </c>
    </row>
    <row r="230" customFormat="false" ht="16.5" hidden="false" customHeight="false" outlineLevel="0" collapsed="false">
      <c r="A230" s="90" t="s">
        <v>831</v>
      </c>
      <c r="B230" s="91" t="s">
        <v>832</v>
      </c>
    </row>
    <row r="231" customFormat="false" ht="16.5" hidden="false" customHeight="false" outlineLevel="0" collapsed="false">
      <c r="A231" s="90" t="s">
        <v>833</v>
      </c>
      <c r="B231" s="91" t="s">
        <v>834</v>
      </c>
    </row>
    <row r="232" customFormat="false" ht="16.5" hidden="false" customHeight="false" outlineLevel="0" collapsed="false">
      <c r="A232" s="90" t="s">
        <v>835</v>
      </c>
      <c r="B232" s="91" t="s">
        <v>836</v>
      </c>
    </row>
    <row r="233" customFormat="false" ht="16.5" hidden="false" customHeight="false" outlineLevel="0" collapsed="false">
      <c r="A233" s="90" t="s">
        <v>837</v>
      </c>
      <c r="B233" s="91" t="s">
        <v>838</v>
      </c>
    </row>
    <row r="234" customFormat="false" ht="16.5" hidden="false" customHeight="false" outlineLevel="0" collapsed="false">
      <c r="A234" s="90" t="s">
        <v>839</v>
      </c>
      <c r="B234" s="91" t="s">
        <v>840</v>
      </c>
    </row>
    <row r="235" customFormat="false" ht="16.5" hidden="false" customHeight="false" outlineLevel="0" collapsed="false">
      <c r="A235" s="90" t="s">
        <v>841</v>
      </c>
      <c r="B235" s="91" t="s">
        <v>842</v>
      </c>
    </row>
    <row r="236" customFormat="false" ht="16.5" hidden="false" customHeight="false" outlineLevel="0" collapsed="false">
      <c r="A236" s="90"/>
      <c r="B236" s="91"/>
    </row>
    <row r="237" customFormat="false" ht="16.5" hidden="false" customHeight="false" outlineLevel="0" collapsed="false">
      <c r="A237" s="90" t="s">
        <v>341</v>
      </c>
      <c r="B237" s="91" t="s">
        <v>342</v>
      </c>
    </row>
    <row r="238" customFormat="false" ht="16.5" hidden="false" customHeight="false" outlineLevel="0" collapsed="false">
      <c r="A238" s="90" t="s">
        <v>843</v>
      </c>
      <c r="B238" s="91" t="s">
        <v>844</v>
      </c>
    </row>
    <row r="239" customFormat="false" ht="16.5" hidden="false" customHeight="false" outlineLevel="0" collapsed="false">
      <c r="A239" s="90" t="s">
        <v>845</v>
      </c>
      <c r="B239" s="91" t="s">
        <v>846</v>
      </c>
    </row>
    <row r="240" customFormat="false" ht="16.5" hidden="false" customHeight="false" outlineLevel="0" collapsed="false">
      <c r="A240" s="90" t="s">
        <v>847</v>
      </c>
      <c r="B240" s="91" t="s">
        <v>848</v>
      </c>
    </row>
    <row r="241" customFormat="false" ht="16.5" hidden="false" customHeight="false" outlineLevel="0" collapsed="false">
      <c r="A241" s="90" t="s">
        <v>849</v>
      </c>
      <c r="B241" s="91" t="s">
        <v>850</v>
      </c>
    </row>
    <row r="242" customFormat="false" ht="16.5" hidden="false" customHeight="false" outlineLevel="0" collapsed="false">
      <c r="A242" s="90" t="s">
        <v>851</v>
      </c>
      <c r="B242" s="91" t="s">
        <v>852</v>
      </c>
    </row>
    <row r="243" customFormat="false" ht="16.5" hidden="false" customHeight="false" outlineLevel="0" collapsed="false">
      <c r="A243" s="90" t="s">
        <v>853</v>
      </c>
      <c r="B243" s="91" t="s">
        <v>854</v>
      </c>
    </row>
    <row r="244" customFormat="false" ht="16.5" hidden="false" customHeight="false" outlineLevel="0" collapsed="false">
      <c r="A244" s="90" t="s">
        <v>855</v>
      </c>
      <c r="B244" s="91" t="s">
        <v>856</v>
      </c>
    </row>
    <row r="245" customFormat="false" ht="16.5" hidden="false" customHeight="false" outlineLevel="0" collapsed="false">
      <c r="A245" s="90" t="s">
        <v>857</v>
      </c>
      <c r="B245" s="91" t="s">
        <v>858</v>
      </c>
    </row>
    <row r="246" customFormat="false" ht="16.5" hidden="false" customHeight="false" outlineLevel="0" collapsed="false">
      <c r="A246" s="90"/>
      <c r="B246" s="91"/>
    </row>
    <row r="247" customFormat="false" ht="16.5" hidden="false" customHeight="false" outlineLevel="0" collapsed="false">
      <c r="A247" s="90" t="s">
        <v>351</v>
      </c>
      <c r="B247" s="91" t="s">
        <v>352</v>
      </c>
    </row>
    <row r="248" customFormat="false" ht="16.5" hidden="false" customHeight="false" outlineLevel="0" collapsed="false">
      <c r="A248" s="90" t="s">
        <v>859</v>
      </c>
      <c r="B248" s="91" t="s">
        <v>860</v>
      </c>
    </row>
    <row r="249" customFormat="false" ht="16.5" hidden="false" customHeight="false" outlineLevel="0" collapsed="false">
      <c r="A249" s="90" t="s">
        <v>861</v>
      </c>
      <c r="B249" s="91" t="s">
        <v>862</v>
      </c>
    </row>
    <row r="250" customFormat="false" ht="16.5" hidden="false" customHeight="false" outlineLevel="0" collapsed="false">
      <c r="A250" s="90" t="s">
        <v>863</v>
      </c>
      <c r="B250" s="91" t="s">
        <v>864</v>
      </c>
    </row>
    <row r="251" customFormat="false" ht="16.5" hidden="false" customHeight="false" outlineLevel="0" collapsed="false">
      <c r="A251" s="90" t="s">
        <v>865</v>
      </c>
      <c r="B251" s="91" t="s">
        <v>866</v>
      </c>
    </row>
    <row r="252" customFormat="false" ht="16.5" hidden="false" customHeight="false" outlineLevel="0" collapsed="false">
      <c r="A252" s="90" t="s">
        <v>867</v>
      </c>
      <c r="B252" s="91" t="s">
        <v>868</v>
      </c>
    </row>
    <row r="253" customFormat="false" ht="16.5" hidden="false" customHeight="false" outlineLevel="0" collapsed="false">
      <c r="A253" s="90" t="s">
        <v>869</v>
      </c>
      <c r="B253" s="91" t="s">
        <v>870</v>
      </c>
    </row>
    <row r="254" customFormat="false" ht="16.5" hidden="false" customHeight="false" outlineLevel="0" collapsed="false">
      <c r="A254" s="90" t="s">
        <v>871</v>
      </c>
      <c r="B254" s="91" t="s">
        <v>872</v>
      </c>
    </row>
    <row r="255" customFormat="false" ht="16.5" hidden="false" customHeight="false" outlineLevel="0" collapsed="false">
      <c r="A255" s="90" t="s">
        <v>873</v>
      </c>
      <c r="B255" s="91" t="s">
        <v>874</v>
      </c>
    </row>
    <row r="256" customFormat="false" ht="16.5" hidden="false" customHeight="false" outlineLevel="0" collapsed="false">
      <c r="A256" s="90" t="s">
        <v>875</v>
      </c>
      <c r="B256" s="91" t="s">
        <v>876</v>
      </c>
    </row>
    <row r="257" customFormat="false" ht="16.5" hidden="false" customHeight="false" outlineLevel="0" collapsed="false">
      <c r="A257" s="90" t="s">
        <v>877</v>
      </c>
      <c r="B257" s="91" t="s">
        <v>878</v>
      </c>
    </row>
    <row r="258" customFormat="false" ht="16.5" hidden="false" customHeight="false" outlineLevel="0" collapsed="false">
      <c r="A258" s="90" t="s">
        <v>879</v>
      </c>
      <c r="B258" s="91" t="s">
        <v>880</v>
      </c>
    </row>
    <row r="259" customFormat="false" ht="16.5" hidden="false" customHeight="false" outlineLevel="0" collapsed="false">
      <c r="A259" s="90"/>
      <c r="B259" s="91"/>
    </row>
    <row r="260" customFormat="false" ht="16.5" hidden="false" customHeight="false" outlineLevel="0" collapsed="false">
      <c r="A260" s="90" t="s">
        <v>364</v>
      </c>
      <c r="B260" s="91" t="s">
        <v>365</v>
      </c>
    </row>
    <row r="261" customFormat="false" ht="16.5" hidden="false" customHeight="false" outlineLevel="0" collapsed="false">
      <c r="A261" s="90" t="s">
        <v>881</v>
      </c>
      <c r="B261" s="91" t="s">
        <v>882</v>
      </c>
    </row>
    <row r="262" customFormat="false" ht="16.5" hidden="false" customHeight="false" outlineLevel="0" collapsed="false">
      <c r="A262" s="90" t="s">
        <v>883</v>
      </c>
      <c r="B262" s="91" t="s">
        <v>884</v>
      </c>
    </row>
    <row r="263" customFormat="false" ht="16.5" hidden="false" customHeight="false" outlineLevel="0" collapsed="false">
      <c r="A263" s="90" t="s">
        <v>885</v>
      </c>
      <c r="B263" s="91" t="s">
        <v>886</v>
      </c>
    </row>
    <row r="264" customFormat="false" ht="16.5" hidden="false" customHeight="false" outlineLevel="0" collapsed="false">
      <c r="A264" s="90" t="s">
        <v>887</v>
      </c>
      <c r="B264" s="91" t="s">
        <v>888</v>
      </c>
    </row>
    <row r="265" customFormat="false" ht="16.5" hidden="false" customHeight="false" outlineLevel="0" collapsed="false">
      <c r="A265" s="90" t="s">
        <v>889</v>
      </c>
      <c r="B265" s="91" t="s">
        <v>890</v>
      </c>
    </row>
    <row r="266" customFormat="false" ht="16.5" hidden="false" customHeight="false" outlineLevel="0" collapsed="false">
      <c r="A266" s="90" t="s">
        <v>891</v>
      </c>
      <c r="B266" s="91" t="s">
        <v>892</v>
      </c>
    </row>
    <row r="267" customFormat="false" ht="16.5" hidden="false" customHeight="false" outlineLevel="0" collapsed="false">
      <c r="A267" s="90" t="s">
        <v>893</v>
      </c>
      <c r="B267" s="91" t="s">
        <v>894</v>
      </c>
    </row>
    <row r="268" customFormat="false" ht="16.5" hidden="false" customHeight="false" outlineLevel="0" collapsed="false">
      <c r="A268" s="90" t="s">
        <v>895</v>
      </c>
      <c r="B268" s="91" t="s">
        <v>896</v>
      </c>
    </row>
    <row r="269" customFormat="false" ht="16.5" hidden="false" customHeight="false" outlineLevel="0" collapsed="false">
      <c r="A269" s="90" t="s">
        <v>897</v>
      </c>
      <c r="B269" s="91" t="s">
        <v>898</v>
      </c>
    </row>
    <row r="270" customFormat="false" ht="16.5" hidden="false" customHeight="false" outlineLevel="0" collapsed="false">
      <c r="A270" s="90" t="s">
        <v>899</v>
      </c>
      <c r="B270" s="91" t="s">
        <v>900</v>
      </c>
    </row>
    <row r="271" customFormat="false" ht="16.5" hidden="false" customHeight="false" outlineLevel="0" collapsed="false">
      <c r="A271" s="90" t="s">
        <v>901</v>
      </c>
      <c r="B271" s="91" t="s">
        <v>902</v>
      </c>
    </row>
    <row r="272" customFormat="false" ht="16.5" hidden="false" customHeight="false" outlineLevel="0" collapsed="false">
      <c r="A272" s="90" t="s">
        <v>377</v>
      </c>
      <c r="B272" s="91" t="s">
        <v>903</v>
      </c>
    </row>
    <row r="273" customFormat="false" ht="16.5" hidden="false" customHeight="false" outlineLevel="0" collapsed="false">
      <c r="A273" s="90"/>
      <c r="B273" s="91"/>
    </row>
    <row r="274" customFormat="false" ht="16.5" hidden="false" customHeight="false" outlineLevel="0" collapsed="false">
      <c r="A274" s="90" t="s">
        <v>379</v>
      </c>
      <c r="B274" s="91" t="s">
        <v>380</v>
      </c>
    </row>
    <row r="275" customFormat="false" ht="16.5" hidden="false" customHeight="false" outlineLevel="0" collapsed="false">
      <c r="A275" s="90" t="s">
        <v>904</v>
      </c>
      <c r="B275" s="91" t="s">
        <v>905</v>
      </c>
    </row>
    <row r="276" customFormat="false" ht="16.5" hidden="false" customHeight="false" outlineLevel="0" collapsed="false">
      <c r="A276" s="90" t="s">
        <v>906</v>
      </c>
      <c r="B276" s="91" t="s">
        <v>907</v>
      </c>
    </row>
    <row r="277" customFormat="false" ht="16.5" hidden="false" customHeight="false" outlineLevel="0" collapsed="false">
      <c r="A277" s="90" t="s">
        <v>908</v>
      </c>
      <c r="B277" s="91" t="s">
        <v>909</v>
      </c>
    </row>
    <row r="278" customFormat="false" ht="16.5" hidden="false" customHeight="false" outlineLevel="0" collapsed="false">
      <c r="A278" s="90" t="s">
        <v>910</v>
      </c>
      <c r="B278" s="91" t="s">
        <v>911</v>
      </c>
    </row>
    <row r="279" customFormat="false" ht="16.5" hidden="false" customHeight="false" outlineLevel="0" collapsed="false">
      <c r="A279" s="90" t="s">
        <v>912</v>
      </c>
      <c r="B279" s="91" t="s">
        <v>913</v>
      </c>
    </row>
    <row r="280" customFormat="false" ht="16.5" hidden="false" customHeight="false" outlineLevel="0" collapsed="false">
      <c r="A280" s="90" t="s">
        <v>914</v>
      </c>
      <c r="B280" s="91" t="s">
        <v>915</v>
      </c>
    </row>
    <row r="281" customFormat="false" ht="16.5" hidden="false" customHeight="false" outlineLevel="0" collapsed="false">
      <c r="A281" s="90"/>
      <c r="B281" s="91"/>
    </row>
    <row r="282" customFormat="false" ht="16.5" hidden="false" customHeight="false" outlineLevel="0" collapsed="false">
      <c r="A282" s="90" t="s">
        <v>387</v>
      </c>
      <c r="B282" s="91" t="s">
        <v>388</v>
      </c>
    </row>
    <row r="283" customFormat="false" ht="16.5" hidden="false" customHeight="false" outlineLevel="0" collapsed="false">
      <c r="A283" s="90" t="s">
        <v>916</v>
      </c>
      <c r="B283" s="91" t="s">
        <v>917</v>
      </c>
    </row>
    <row r="284" customFormat="false" ht="16.5" hidden="false" customHeight="false" outlineLevel="0" collapsed="false">
      <c r="A284" s="90" t="s">
        <v>918</v>
      </c>
      <c r="B284" s="91" t="s">
        <v>919</v>
      </c>
    </row>
    <row r="285" customFormat="false" ht="16.5" hidden="false" customHeight="false" outlineLevel="0" collapsed="false">
      <c r="A285" s="90" t="s">
        <v>920</v>
      </c>
      <c r="B285" s="91" t="s">
        <v>921</v>
      </c>
    </row>
    <row r="286" customFormat="false" ht="16.5" hidden="false" customHeight="false" outlineLevel="0" collapsed="false">
      <c r="A286" s="90" t="s">
        <v>922</v>
      </c>
      <c r="B286" s="91" t="s">
        <v>923</v>
      </c>
    </row>
    <row r="287" customFormat="false" ht="16.5" hidden="false" customHeight="false" outlineLevel="0" collapsed="false">
      <c r="A287" s="90" t="s">
        <v>924</v>
      </c>
      <c r="B287" s="91" t="s">
        <v>925</v>
      </c>
    </row>
    <row r="288" customFormat="false" ht="16.5" hidden="false" customHeight="false" outlineLevel="0" collapsed="false">
      <c r="A288" s="90" t="s">
        <v>926</v>
      </c>
      <c r="B288" s="91" t="s">
        <v>927</v>
      </c>
    </row>
    <row r="289" customFormat="false" ht="16.5" hidden="false" customHeight="false" outlineLevel="0" collapsed="false">
      <c r="A289" s="90" t="s">
        <v>928</v>
      </c>
      <c r="B289" s="91" t="s">
        <v>929</v>
      </c>
    </row>
    <row r="290" customFormat="false" ht="16.5" hidden="false" customHeight="false" outlineLevel="0" collapsed="false">
      <c r="A290" s="90" t="s">
        <v>930</v>
      </c>
      <c r="B290" s="91" t="s">
        <v>931</v>
      </c>
    </row>
    <row r="291" customFormat="false" ht="16.5" hidden="false" customHeight="false" outlineLevel="0" collapsed="false">
      <c r="A291" s="90" t="s">
        <v>932</v>
      </c>
      <c r="B291" s="91" t="s">
        <v>933</v>
      </c>
    </row>
    <row r="292" customFormat="false" ht="16.5" hidden="false" customHeight="false" outlineLevel="0" collapsed="false">
      <c r="A292" s="90" t="s">
        <v>934</v>
      </c>
      <c r="B292" s="91" t="s">
        <v>935</v>
      </c>
    </row>
    <row r="293" customFormat="false" ht="16.5" hidden="false" customHeight="false" outlineLevel="0" collapsed="false">
      <c r="A293" s="90" t="s">
        <v>936</v>
      </c>
      <c r="B293" s="91" t="s">
        <v>772</v>
      </c>
    </row>
    <row r="294" customFormat="false" ht="16.5" hidden="false" customHeight="false" outlineLevel="0" collapsed="false">
      <c r="A294" s="90"/>
      <c r="B294" s="91"/>
    </row>
    <row r="295" customFormat="false" ht="16.5" hidden="false" customHeight="false" outlineLevel="0" collapsed="false">
      <c r="A295" s="90" t="s">
        <v>400</v>
      </c>
      <c r="B295" s="91" t="s">
        <v>401</v>
      </c>
    </row>
    <row r="296" customFormat="false" ht="16.5" hidden="false" customHeight="false" outlineLevel="0" collapsed="false">
      <c r="A296" s="90" t="s">
        <v>937</v>
      </c>
      <c r="B296" s="91" t="s">
        <v>938</v>
      </c>
    </row>
    <row r="297" customFormat="false" ht="16.5" hidden="false" customHeight="false" outlineLevel="0" collapsed="false">
      <c r="A297" s="90" t="s">
        <v>939</v>
      </c>
      <c r="B297" s="91" t="s">
        <v>940</v>
      </c>
    </row>
    <row r="298" customFormat="false" ht="16.5" hidden="false" customHeight="false" outlineLevel="0" collapsed="false">
      <c r="A298" s="90" t="s">
        <v>941</v>
      </c>
      <c r="B298" s="91" t="s">
        <v>942</v>
      </c>
    </row>
    <row r="299" customFormat="false" ht="16.5" hidden="false" customHeight="false" outlineLevel="0" collapsed="false">
      <c r="A299" s="90" t="s">
        <v>943</v>
      </c>
      <c r="B299" s="91" t="s">
        <v>944</v>
      </c>
    </row>
    <row r="300" customFormat="false" ht="16.5" hidden="false" customHeight="false" outlineLevel="0" collapsed="false">
      <c r="A300" s="90" t="s">
        <v>945</v>
      </c>
      <c r="B300" s="91" t="s">
        <v>946</v>
      </c>
    </row>
    <row r="301" customFormat="false" ht="16.5" hidden="false" customHeight="false" outlineLevel="0" collapsed="false">
      <c r="A301" s="90" t="s">
        <v>947</v>
      </c>
      <c r="B301" s="91" t="s">
        <v>948</v>
      </c>
    </row>
    <row r="302" customFormat="false" ht="16.5" hidden="false" customHeight="false" outlineLevel="0" collapsed="false">
      <c r="A302" s="90" t="s">
        <v>949</v>
      </c>
      <c r="B302" s="91" t="s">
        <v>950</v>
      </c>
    </row>
    <row r="303" customFormat="false" ht="16.5" hidden="false" customHeight="false" outlineLevel="0" collapsed="false">
      <c r="A303" s="90" t="s">
        <v>951</v>
      </c>
      <c r="B303" s="91" t="s">
        <v>952</v>
      </c>
    </row>
    <row r="304" customFormat="false" ht="16.5" hidden="false" customHeight="false" outlineLevel="0" collapsed="false">
      <c r="A304" s="90" t="s">
        <v>953</v>
      </c>
      <c r="B304" s="91" t="s">
        <v>954</v>
      </c>
    </row>
    <row r="305" customFormat="false" ht="16.5" hidden="false" customHeight="false" outlineLevel="0" collapsed="false">
      <c r="A305" s="90" t="s">
        <v>955</v>
      </c>
      <c r="B305" s="91" t="s">
        <v>956</v>
      </c>
    </row>
    <row r="306" customFormat="false" ht="16.5" hidden="false" customHeight="false" outlineLevel="0" collapsed="false">
      <c r="A306" s="90" t="s">
        <v>957</v>
      </c>
      <c r="B306" s="91" t="s">
        <v>958</v>
      </c>
    </row>
    <row r="307" customFormat="false" ht="16.5" hidden="false" customHeight="false" outlineLevel="0" collapsed="false">
      <c r="A307" s="90" t="s">
        <v>959</v>
      </c>
      <c r="B307" s="91" t="s">
        <v>960</v>
      </c>
    </row>
    <row r="308" customFormat="false" ht="16.5" hidden="false" customHeight="false" outlineLevel="0" collapsed="false">
      <c r="A308" s="90" t="s">
        <v>961</v>
      </c>
      <c r="B308" s="91" t="s">
        <v>962</v>
      </c>
    </row>
    <row r="309" customFormat="false" ht="16.5" hidden="false" customHeight="false" outlineLevel="0" collapsed="false">
      <c r="A309" s="90" t="s">
        <v>963</v>
      </c>
      <c r="B309" s="91" t="s">
        <v>964</v>
      </c>
    </row>
    <row r="310" customFormat="false" ht="16.5" hidden="false" customHeight="false" outlineLevel="0" collapsed="false">
      <c r="A310" s="90" t="s">
        <v>965</v>
      </c>
      <c r="B310" s="91" t="s">
        <v>966</v>
      </c>
    </row>
    <row r="311" customFormat="false" ht="16.5" hidden="false" customHeight="false" outlineLevel="0" collapsed="false">
      <c r="A311" s="90" t="s">
        <v>967</v>
      </c>
      <c r="B311" s="91" t="s">
        <v>968</v>
      </c>
    </row>
    <row r="312" customFormat="false" ht="16.5" hidden="false" customHeight="false" outlineLevel="0" collapsed="false">
      <c r="A312" s="90" t="s">
        <v>969</v>
      </c>
      <c r="B312" s="91" t="s">
        <v>970</v>
      </c>
    </row>
    <row r="313" customFormat="false" ht="16.5" hidden="false" customHeight="false" outlineLevel="0" collapsed="false">
      <c r="A313" s="90" t="s">
        <v>971</v>
      </c>
      <c r="B313" s="91" t="s">
        <v>972</v>
      </c>
    </row>
    <row r="314" customFormat="false" ht="16.5" hidden="false" customHeight="false" outlineLevel="0" collapsed="false">
      <c r="A314" s="90"/>
      <c r="B314" s="91"/>
    </row>
    <row r="315" customFormat="false" ht="16.5" hidden="false" customHeight="false" outlineLevel="0" collapsed="false">
      <c r="A315" s="90" t="s">
        <v>420</v>
      </c>
      <c r="B315" s="91" t="s">
        <v>421</v>
      </c>
    </row>
    <row r="316" customFormat="false" ht="16.5" hidden="false" customHeight="false" outlineLevel="0" collapsed="false">
      <c r="A316" s="90" t="s">
        <v>973</v>
      </c>
      <c r="B316" s="91" t="s">
        <v>974</v>
      </c>
    </row>
    <row r="317" customFormat="false" ht="16.5" hidden="false" customHeight="false" outlineLevel="0" collapsed="false">
      <c r="A317" s="90" t="s">
        <v>975</v>
      </c>
      <c r="B317" s="91" t="s">
        <v>976</v>
      </c>
    </row>
    <row r="318" customFormat="false" ht="16.5" hidden="false" customHeight="false" outlineLevel="0" collapsed="false">
      <c r="A318" s="90" t="s">
        <v>977</v>
      </c>
      <c r="B318" s="91" t="s">
        <v>978</v>
      </c>
    </row>
    <row r="319" customFormat="false" ht="16.5" hidden="false" customHeight="false" outlineLevel="0" collapsed="false">
      <c r="A319" s="90" t="s">
        <v>979</v>
      </c>
      <c r="B319" s="91" t="s">
        <v>980</v>
      </c>
    </row>
    <row r="320" customFormat="false" ht="16.5" hidden="false" customHeight="false" outlineLevel="0" collapsed="false">
      <c r="A320" s="90" t="s">
        <v>981</v>
      </c>
      <c r="B320" s="91" t="s">
        <v>982</v>
      </c>
    </row>
    <row r="321" customFormat="false" ht="16.5" hidden="false" customHeight="false" outlineLevel="0" collapsed="false">
      <c r="A321" s="90" t="s">
        <v>983</v>
      </c>
      <c r="B321" s="91" t="s">
        <v>984</v>
      </c>
    </row>
    <row r="322" customFormat="false" ht="16.5" hidden="false" customHeight="false" outlineLevel="0" collapsed="false">
      <c r="A322" s="90" t="s">
        <v>985</v>
      </c>
      <c r="B322" s="91" t="s">
        <v>986</v>
      </c>
    </row>
    <row r="323" customFormat="false" ht="16.5" hidden="false" customHeight="false" outlineLevel="0" collapsed="false">
      <c r="A323" s="90"/>
      <c r="B323" s="91"/>
    </row>
    <row r="324" customFormat="false" ht="16.5" hidden="false" customHeight="false" outlineLevel="0" collapsed="false">
      <c r="A324" s="90" t="s">
        <v>429</v>
      </c>
      <c r="B324" s="91" t="s">
        <v>430</v>
      </c>
    </row>
    <row r="325" customFormat="false" ht="16.5" hidden="false" customHeight="false" outlineLevel="0" collapsed="false">
      <c r="A325" s="90" t="s">
        <v>987</v>
      </c>
      <c r="B325" s="91" t="s">
        <v>988</v>
      </c>
    </row>
    <row r="326" customFormat="false" ht="16.5" hidden="false" customHeight="false" outlineLevel="0" collapsed="false">
      <c r="A326" s="90" t="s">
        <v>989</v>
      </c>
      <c r="B326" s="91" t="s">
        <v>706</v>
      </c>
    </row>
    <row r="327" customFormat="false" ht="16.5" hidden="false" customHeight="false" outlineLevel="0" collapsed="false">
      <c r="A327" s="90" t="s">
        <v>990</v>
      </c>
      <c r="B327" s="91" t="s">
        <v>991</v>
      </c>
    </row>
    <row r="328" customFormat="false" ht="16.5" hidden="false" customHeight="false" outlineLevel="0" collapsed="false">
      <c r="A328" s="90" t="s">
        <v>992</v>
      </c>
      <c r="B328" s="91" t="s">
        <v>993</v>
      </c>
    </row>
    <row r="329" customFormat="false" ht="16.5" hidden="false" customHeight="false" outlineLevel="0" collapsed="false">
      <c r="A329" s="90" t="s">
        <v>994</v>
      </c>
      <c r="B329" s="91" t="s">
        <v>995</v>
      </c>
    </row>
    <row r="330" customFormat="false" ht="16.5" hidden="false" customHeight="false" outlineLevel="0" collapsed="false">
      <c r="A330" s="90" t="s">
        <v>996</v>
      </c>
      <c r="B330" s="91" t="s">
        <v>997</v>
      </c>
    </row>
    <row r="331" customFormat="false" ht="16.5" hidden="false" customHeight="false" outlineLevel="0" collapsed="false">
      <c r="A331" s="90" t="s">
        <v>998</v>
      </c>
      <c r="B331" s="91" t="s">
        <v>999</v>
      </c>
    </row>
    <row r="332" customFormat="false" ht="16.5" hidden="false" customHeight="false" outlineLevel="0" collapsed="false">
      <c r="A332" s="90" t="s">
        <v>1000</v>
      </c>
      <c r="B332" s="91" t="s">
        <v>1001</v>
      </c>
    </row>
    <row r="333" customFormat="false" ht="16.5" hidden="false" customHeight="false" outlineLevel="0" collapsed="false">
      <c r="A333" s="90"/>
      <c r="B333" s="91"/>
    </row>
    <row r="334" customFormat="false" ht="16.5" hidden="false" customHeight="false" outlineLevel="0" collapsed="false">
      <c r="A334" s="90" t="s">
        <v>438</v>
      </c>
      <c r="B334" s="91" t="s">
        <v>439</v>
      </c>
    </row>
    <row r="335" customFormat="false" ht="16.5" hidden="false" customHeight="false" outlineLevel="0" collapsed="false">
      <c r="A335" s="90" t="s">
        <v>1002</v>
      </c>
      <c r="B335" s="91" t="s">
        <v>1003</v>
      </c>
    </row>
    <row r="336" customFormat="false" ht="16.5" hidden="false" customHeight="false" outlineLevel="0" collapsed="false">
      <c r="A336" s="90" t="s">
        <v>1004</v>
      </c>
      <c r="B336" s="91" t="s">
        <v>1005</v>
      </c>
    </row>
    <row r="337" customFormat="false" ht="16.5" hidden="false" customHeight="false" outlineLevel="0" collapsed="false">
      <c r="A337" s="90" t="s">
        <v>1006</v>
      </c>
      <c r="B337" s="91" t="s">
        <v>1007</v>
      </c>
    </row>
    <row r="338" customFormat="false" ht="16.5" hidden="false" customHeight="false" outlineLevel="0" collapsed="false">
      <c r="A338" s="90" t="s">
        <v>1008</v>
      </c>
      <c r="B338" s="91" t="s">
        <v>1009</v>
      </c>
    </row>
    <row r="339" customFormat="false" ht="16.5" hidden="false" customHeight="false" outlineLevel="0" collapsed="false">
      <c r="A339" s="90" t="s">
        <v>1010</v>
      </c>
      <c r="B339" s="91" t="s">
        <v>1011</v>
      </c>
    </row>
    <row r="340" customFormat="false" ht="16.5" hidden="false" customHeight="false" outlineLevel="0" collapsed="false">
      <c r="A340" s="90" t="s">
        <v>1012</v>
      </c>
      <c r="B340" s="91" t="s">
        <v>1013</v>
      </c>
    </row>
    <row r="341" customFormat="false" ht="16.5" hidden="false" customHeight="false" outlineLevel="0" collapsed="false">
      <c r="A341" s="90" t="s">
        <v>1014</v>
      </c>
      <c r="B341" s="91" t="s">
        <v>1015</v>
      </c>
    </row>
    <row r="342" customFormat="false" ht="16.5" hidden="false" customHeight="false" outlineLevel="0" collapsed="false">
      <c r="A342" s="90"/>
      <c r="B342" s="91"/>
    </row>
    <row r="343" customFormat="false" ht="16.5" hidden="false" customHeight="false" outlineLevel="0" collapsed="false">
      <c r="A343" s="90" t="s">
        <v>447</v>
      </c>
      <c r="B343" s="91" t="s">
        <v>448</v>
      </c>
    </row>
    <row r="344" customFormat="false" ht="16.5" hidden="false" customHeight="false" outlineLevel="0" collapsed="false">
      <c r="A344" s="90" t="s">
        <v>1016</v>
      </c>
      <c r="B344" s="91" t="s">
        <v>1017</v>
      </c>
    </row>
    <row r="345" customFormat="false" ht="16.5" hidden="false" customHeight="false" outlineLevel="0" collapsed="false">
      <c r="A345" s="90" t="s">
        <v>1018</v>
      </c>
      <c r="B345" s="91" t="s">
        <v>1019</v>
      </c>
    </row>
    <row r="346" customFormat="false" ht="16.5" hidden="false" customHeight="false" outlineLevel="0" collapsed="false">
      <c r="A346" s="90" t="s">
        <v>1020</v>
      </c>
      <c r="B346" s="91" t="s">
        <v>1021</v>
      </c>
    </row>
    <row r="347" customFormat="false" ht="16.5" hidden="false" customHeight="false" outlineLevel="0" collapsed="false">
      <c r="A347" s="90" t="s">
        <v>1022</v>
      </c>
      <c r="B347" s="91" t="s">
        <v>1023</v>
      </c>
    </row>
    <row r="348" customFormat="false" ht="16.5" hidden="false" customHeight="false" outlineLevel="0" collapsed="false">
      <c r="A348" s="90"/>
      <c r="B348" s="91"/>
    </row>
    <row r="349" customFormat="false" ht="16.5" hidden="false" customHeight="false" outlineLevel="0" collapsed="false">
      <c r="A349" s="90" t="s">
        <v>453</v>
      </c>
      <c r="B349" s="91" t="s">
        <v>454</v>
      </c>
    </row>
    <row r="350" customFormat="false" ht="16.5" hidden="false" customHeight="false" outlineLevel="0" collapsed="false">
      <c r="A350" s="90" t="s">
        <v>1024</v>
      </c>
      <c r="B350" s="91" t="s">
        <v>1025</v>
      </c>
    </row>
    <row r="351" customFormat="false" ht="16.5" hidden="false" customHeight="false" outlineLevel="0" collapsed="false">
      <c r="A351" s="90" t="s">
        <v>1026</v>
      </c>
      <c r="B351" s="91" t="s">
        <v>1027</v>
      </c>
    </row>
    <row r="352" customFormat="false" ht="16.5" hidden="false" customHeight="false" outlineLevel="0" collapsed="false">
      <c r="A352" s="90" t="s">
        <v>1028</v>
      </c>
      <c r="B352" s="91" t="s">
        <v>1029</v>
      </c>
    </row>
    <row r="353" customFormat="false" ht="16.5" hidden="false" customHeight="false" outlineLevel="0" collapsed="false">
      <c r="A353" s="90" t="s">
        <v>1030</v>
      </c>
      <c r="B353" s="91" t="s">
        <v>1031</v>
      </c>
    </row>
    <row r="354" customFormat="false" ht="16.5" hidden="false" customHeight="false" outlineLevel="0" collapsed="false">
      <c r="A354" s="90" t="s">
        <v>1032</v>
      </c>
      <c r="B354" s="91" t="s">
        <v>1033</v>
      </c>
    </row>
    <row r="355" customFormat="false" ht="16.5" hidden="false" customHeight="false" outlineLevel="0" collapsed="false">
      <c r="A355" s="90" t="s">
        <v>1034</v>
      </c>
      <c r="B355" s="91" t="s">
        <v>1035</v>
      </c>
    </row>
    <row r="356" customFormat="false" ht="16.5" hidden="false" customHeight="false" outlineLevel="0" collapsed="false">
      <c r="A356" s="90" t="s">
        <v>1036</v>
      </c>
      <c r="B356" s="91" t="s">
        <v>1037</v>
      </c>
    </row>
    <row r="357" customFormat="false" ht="16.5" hidden="false" customHeight="false" outlineLevel="0" collapsed="false">
      <c r="A357" s="90" t="s">
        <v>1038</v>
      </c>
      <c r="B357" s="91" t="s">
        <v>1039</v>
      </c>
    </row>
    <row r="358" customFormat="false" ht="16.5" hidden="false" customHeight="false" outlineLevel="0" collapsed="false">
      <c r="A358" s="90" t="s">
        <v>1040</v>
      </c>
      <c r="B358" s="91" t="s">
        <v>1041</v>
      </c>
    </row>
    <row r="359" customFormat="false" ht="16.5" hidden="false" customHeight="false" outlineLevel="0" collapsed="false">
      <c r="A359" s="90" t="s">
        <v>1042</v>
      </c>
      <c r="B359" s="91" t="s">
        <v>1043</v>
      </c>
    </row>
    <row r="360" customFormat="false" ht="16.5" hidden="false" customHeight="false" outlineLevel="0" collapsed="false">
      <c r="A360" s="90"/>
      <c r="B360" s="91"/>
    </row>
    <row r="361" customFormat="false" ht="16.5" hidden="false" customHeight="false" outlineLevel="0" collapsed="false">
      <c r="A361" s="90" t="s">
        <v>465</v>
      </c>
      <c r="B361" s="91" t="s">
        <v>466</v>
      </c>
    </row>
    <row r="362" customFormat="false" ht="16.5" hidden="false" customHeight="false" outlineLevel="0" collapsed="false">
      <c r="A362" s="90" t="s">
        <v>1044</v>
      </c>
      <c r="B362" s="91" t="s">
        <v>467</v>
      </c>
    </row>
    <row r="363" customFormat="false" ht="16.5" hidden="false" customHeight="false" outlineLevel="0" collapsed="false">
      <c r="A363" s="90" t="s">
        <v>1045</v>
      </c>
      <c r="B363" s="91" t="s">
        <v>468</v>
      </c>
    </row>
    <row r="364" customFormat="false" ht="16.5" hidden="false" customHeight="false" outlineLevel="0" collapsed="false">
      <c r="A364" s="90" t="s">
        <v>1046</v>
      </c>
      <c r="B364" s="91" t="s">
        <v>469</v>
      </c>
    </row>
    <row r="365" customFormat="false" ht="16.5" hidden="false" customHeight="false" outlineLevel="0" collapsed="false">
      <c r="A365" s="90" t="s">
        <v>1047</v>
      </c>
      <c r="B365" s="91" t="s">
        <v>470</v>
      </c>
    </row>
    <row r="366" customFormat="false" ht="16.5" hidden="false" customHeight="false" outlineLevel="0" collapsed="false">
      <c r="A366" s="90" t="s">
        <v>1048</v>
      </c>
      <c r="B366" s="91" t="s">
        <v>471</v>
      </c>
    </row>
    <row r="367" customFormat="false" ht="16.5" hidden="false" customHeight="false" outlineLevel="0" collapsed="false">
      <c r="A367" s="90" t="s">
        <v>1049</v>
      </c>
      <c r="B367" s="91" t="s">
        <v>472</v>
      </c>
    </row>
    <row r="368" customFormat="false" ht="16.5" hidden="false" customHeight="false" outlineLevel="0" collapsed="false">
      <c r="A368" s="90" t="s">
        <v>1050</v>
      </c>
      <c r="B368" s="91" t="s">
        <v>473</v>
      </c>
    </row>
    <row r="369" customFormat="false" ht="16.5" hidden="false" customHeight="false" outlineLevel="0" collapsed="false">
      <c r="A369" s="90" t="s">
        <v>1051</v>
      </c>
      <c r="B369" s="91" t="s">
        <v>474</v>
      </c>
    </row>
    <row r="370" customFormat="false" ht="16.5" hidden="false" customHeight="false" outlineLevel="0" collapsed="false">
      <c r="A370" s="90" t="s">
        <v>1052</v>
      </c>
      <c r="B370" s="91" t="s">
        <v>475</v>
      </c>
    </row>
    <row r="371" customFormat="false" ht="16.5" hidden="false" customHeight="false" outlineLevel="0" collapsed="false">
      <c r="A371" s="90" t="s">
        <v>1053</v>
      </c>
      <c r="B371" s="91" t="s">
        <v>476</v>
      </c>
    </row>
    <row r="372" customFormat="false" ht="16.5" hidden="false" customHeight="false" outlineLevel="0" collapsed="false">
      <c r="A372" s="90" t="s">
        <v>1054</v>
      </c>
      <c r="B372" s="91" t="s">
        <v>477</v>
      </c>
    </row>
    <row r="373" customFormat="false" ht="16.5" hidden="false" customHeight="false" outlineLevel="0" collapsed="false">
      <c r="A373" s="90" t="s">
        <v>1055</v>
      </c>
      <c r="B373" s="91" t="s">
        <v>478</v>
      </c>
    </row>
    <row r="374" customFormat="false" ht="16.5" hidden="false" customHeight="false" outlineLevel="0" collapsed="false">
      <c r="A374" s="90" t="s">
        <v>1056</v>
      </c>
      <c r="B374" s="91" t="s">
        <v>479</v>
      </c>
    </row>
    <row r="375" customFormat="false" ht="16.5" hidden="false" customHeight="false" outlineLevel="0" collapsed="false">
      <c r="A375" s="90" t="s">
        <v>1057</v>
      </c>
      <c r="B375" s="91" t="s">
        <v>480</v>
      </c>
    </row>
    <row r="376" customFormat="false" ht="16.5" hidden="false" customHeight="false" outlineLevel="0" collapsed="false">
      <c r="A376" s="90" t="s">
        <v>1058</v>
      </c>
      <c r="B376" s="91" t="s">
        <v>481</v>
      </c>
    </row>
    <row r="377" customFormat="false" ht="16.5" hidden="false" customHeight="false" outlineLevel="0" collapsed="false">
      <c r="A377" s="90" t="s">
        <v>1059</v>
      </c>
      <c r="B377" s="91" t="s">
        <v>482</v>
      </c>
    </row>
    <row r="378" customFormat="false" ht="16.5" hidden="false" customHeight="false" outlineLevel="0" collapsed="false">
      <c r="A378" s="90" t="s">
        <v>1060</v>
      </c>
      <c r="B378" s="91" t="s">
        <v>483</v>
      </c>
    </row>
    <row r="379" customFormat="false" ht="16.5" hidden="false" customHeight="false" outlineLevel="0" collapsed="false">
      <c r="A379" s="90" t="s">
        <v>1061</v>
      </c>
      <c r="B379" s="91" t="s">
        <v>484</v>
      </c>
    </row>
    <row r="380" customFormat="false" ht="16.5" hidden="false" customHeight="false" outlineLevel="0" collapsed="false">
      <c r="A380" s="90" t="s">
        <v>1062</v>
      </c>
      <c r="B380" s="91" t="s">
        <v>485</v>
      </c>
    </row>
    <row r="381" customFormat="false" ht="16.5" hidden="false" customHeight="false" outlineLevel="0" collapsed="false">
      <c r="A381" s="90" t="s">
        <v>1063</v>
      </c>
      <c r="B381" s="91" t="s">
        <v>486</v>
      </c>
    </row>
    <row r="382" customFormat="false" ht="16.5" hidden="false" customHeight="false" outlineLevel="0" collapsed="false">
      <c r="A382" s="90" t="s">
        <v>1064</v>
      </c>
      <c r="B382" s="91" t="s">
        <v>487</v>
      </c>
    </row>
    <row r="383" customFormat="false" ht="16.5" hidden="false" customHeight="false" outlineLevel="0" collapsed="false">
      <c r="A383" s="90" t="s">
        <v>1065</v>
      </c>
      <c r="B383" s="91" t="s">
        <v>488</v>
      </c>
    </row>
    <row r="384" customFormat="false" ht="16.5" hidden="false" customHeight="false" outlineLevel="0" collapsed="false">
      <c r="A384" s="90" t="s">
        <v>1066</v>
      </c>
      <c r="B384" s="91" t="s">
        <v>489</v>
      </c>
    </row>
    <row r="385" customFormat="false" ht="16.5" hidden="false" customHeight="false" outlineLevel="0" collapsed="false">
      <c r="A385" s="90" t="s">
        <v>1067</v>
      </c>
      <c r="B385" s="91" t="s">
        <v>490</v>
      </c>
    </row>
    <row r="386" customFormat="false" ht="16.5" hidden="false" customHeight="false" outlineLevel="0" collapsed="false">
      <c r="A386" s="90" t="s">
        <v>1068</v>
      </c>
      <c r="B386" s="91" t="s">
        <v>491</v>
      </c>
    </row>
    <row r="387" customFormat="false" ht="16.5" hidden="false" customHeight="false" outlineLevel="0" collapsed="false">
      <c r="A387" s="90"/>
      <c r="B387" s="91"/>
    </row>
    <row r="388" customFormat="false" ht="16.5" hidden="false" customHeight="false" outlineLevel="0" collapsed="false">
      <c r="A388" s="90" t="s">
        <v>492</v>
      </c>
      <c r="B388" s="91" t="s">
        <v>493</v>
      </c>
    </row>
    <row r="389" customFormat="false" ht="16.5" hidden="false" customHeight="false" outlineLevel="0" collapsed="false">
      <c r="A389" s="90" t="s">
        <v>1069</v>
      </c>
      <c r="B389" s="91" t="s">
        <v>1070</v>
      </c>
    </row>
    <row r="390" customFormat="false" ht="16.5" hidden="false" customHeight="false" outlineLevel="0" collapsed="false">
      <c r="A390" s="90" t="s">
        <v>1071</v>
      </c>
      <c r="B390" s="91" t="s">
        <v>1072</v>
      </c>
    </row>
    <row r="391" customFormat="false" ht="16.5" hidden="false" customHeight="false" outlineLevel="0" collapsed="false">
      <c r="A391" s="90" t="s">
        <v>1073</v>
      </c>
      <c r="B391" s="91" t="s">
        <v>1074</v>
      </c>
    </row>
    <row r="392" customFormat="false" ht="16.5" hidden="false" customHeight="false" outlineLevel="0" collapsed="false">
      <c r="A392" s="90" t="s">
        <v>1075</v>
      </c>
      <c r="B392" s="91" t="s">
        <v>1076</v>
      </c>
    </row>
    <row r="393" customFormat="false" ht="16.5" hidden="false" customHeight="false" outlineLevel="0" collapsed="false">
      <c r="A393" s="90" t="s">
        <v>1077</v>
      </c>
      <c r="B393" s="91" t="s">
        <v>1078</v>
      </c>
    </row>
    <row r="394" customFormat="false" ht="16.5" hidden="false" customHeight="false" outlineLevel="0" collapsed="false">
      <c r="A394" s="90" t="s">
        <v>1079</v>
      </c>
      <c r="B394" s="91" t="s">
        <v>1080</v>
      </c>
    </row>
    <row r="395" customFormat="false" ht="16.5" hidden="false" customHeight="false" outlineLevel="0" collapsed="false">
      <c r="A395" s="90" t="s">
        <v>1081</v>
      </c>
      <c r="B395" s="91" t="s">
        <v>1082</v>
      </c>
    </row>
    <row r="396" customFormat="false" ht="16.5" hidden="false" customHeight="false" outlineLevel="0" collapsed="false">
      <c r="A396" s="90" t="s">
        <v>1083</v>
      </c>
      <c r="B396" s="91" t="s">
        <v>1084</v>
      </c>
    </row>
    <row r="397" customFormat="false" ht="16.5" hidden="false" customHeight="false" outlineLevel="0" collapsed="false">
      <c r="A397" s="90" t="s">
        <v>1085</v>
      </c>
      <c r="B397" s="91" t="s">
        <v>1086</v>
      </c>
    </row>
    <row r="398" customFormat="false" ht="16.5" hidden="false" customHeight="false" outlineLevel="0" collapsed="false">
      <c r="A398" s="90" t="s">
        <v>1087</v>
      </c>
      <c r="B398" s="91" t="s">
        <v>1088</v>
      </c>
    </row>
    <row r="399" customFormat="false" ht="16.5" hidden="false" customHeight="false" outlineLevel="0" collapsed="false">
      <c r="A399" s="90" t="s">
        <v>1089</v>
      </c>
      <c r="B399" s="91" t="s">
        <v>1090</v>
      </c>
    </row>
    <row r="400" customFormat="false" ht="16.5" hidden="false" customHeight="false" outlineLevel="0" collapsed="false">
      <c r="A400" s="90" t="s">
        <v>1091</v>
      </c>
      <c r="B400" s="91" t="s">
        <v>1092</v>
      </c>
    </row>
    <row r="401" customFormat="false" ht="16.5" hidden="false" customHeight="false" outlineLevel="0" collapsed="false">
      <c r="A401" s="90" t="s">
        <v>1093</v>
      </c>
      <c r="B401" s="91" t="s">
        <v>1094</v>
      </c>
    </row>
    <row r="402" customFormat="false" ht="16.5" hidden="false" customHeight="false" outlineLevel="0" collapsed="false">
      <c r="A402" s="90" t="s">
        <v>1095</v>
      </c>
      <c r="B402" s="91" t="s">
        <v>1096</v>
      </c>
    </row>
    <row r="403" customFormat="false" ht="16.5" hidden="false" customHeight="false" outlineLevel="0" collapsed="false">
      <c r="A403" s="90" t="s">
        <v>1097</v>
      </c>
      <c r="B403" s="91" t="s">
        <v>1098</v>
      </c>
    </row>
    <row r="404" customFormat="false" ht="16.5" hidden="false" customHeight="false" outlineLevel="0" collapsed="false">
      <c r="A404" s="90" t="s">
        <v>1099</v>
      </c>
      <c r="B404" s="91" t="s">
        <v>1100</v>
      </c>
    </row>
    <row r="405" customFormat="false" ht="16.5" hidden="false" customHeight="false" outlineLevel="0" collapsed="false">
      <c r="A405" s="90" t="s">
        <v>1101</v>
      </c>
      <c r="B405" s="91" t="s">
        <v>1102</v>
      </c>
    </row>
    <row r="406" customFormat="false" ht="16.5" hidden="false" customHeight="false" outlineLevel="0" collapsed="false">
      <c r="A406" s="90" t="s">
        <v>1103</v>
      </c>
      <c r="B406" s="91" t="s">
        <v>1104</v>
      </c>
    </row>
    <row r="407" customFormat="false" ht="16.5" hidden="false" customHeight="false" outlineLevel="0" collapsed="false">
      <c r="A407" s="90" t="s">
        <v>1105</v>
      </c>
      <c r="B407" s="91" t="s">
        <v>1106</v>
      </c>
    </row>
    <row r="408" customFormat="false" ht="16.5" hidden="false" customHeight="false" outlineLevel="0" collapsed="false">
      <c r="A408" s="90" t="s">
        <v>1107</v>
      </c>
      <c r="B408" s="91" t="s">
        <v>1108</v>
      </c>
    </row>
    <row r="409" customFormat="false" ht="16.5" hidden="false" customHeight="false" outlineLevel="0" collapsed="false">
      <c r="A409" s="90" t="s">
        <v>1109</v>
      </c>
      <c r="B409" s="91" t="s">
        <v>1110</v>
      </c>
    </row>
    <row r="410" customFormat="false" ht="16.5" hidden="false" customHeight="false" outlineLevel="0" collapsed="false">
      <c r="A410" s="90" t="s">
        <v>1111</v>
      </c>
      <c r="B410" s="91" t="s">
        <v>1112</v>
      </c>
    </row>
    <row r="411" customFormat="false" ht="16.5" hidden="false" customHeight="false" outlineLevel="0" collapsed="false">
      <c r="A411" s="90"/>
      <c r="B411" s="91"/>
    </row>
    <row r="412" customFormat="false" ht="16.5" hidden="false" customHeight="false" outlineLevel="0" collapsed="false">
      <c r="A412" s="90" t="s">
        <v>516</v>
      </c>
      <c r="B412" s="91" t="s">
        <v>517</v>
      </c>
    </row>
    <row r="413" customFormat="false" ht="16.5" hidden="false" customHeight="false" outlineLevel="0" collapsed="false">
      <c r="A413" s="90" t="s">
        <v>1113</v>
      </c>
      <c r="B413" s="91" t="s">
        <v>1114</v>
      </c>
    </row>
    <row r="414" customFormat="false" ht="16.5" hidden="false" customHeight="false" outlineLevel="0" collapsed="false">
      <c r="A414" s="90" t="s">
        <v>1115</v>
      </c>
      <c r="B414" s="91" t="s">
        <v>1116</v>
      </c>
    </row>
    <row r="415" customFormat="false" ht="16.5" hidden="false" customHeight="false" outlineLevel="0" collapsed="false">
      <c r="A415" s="90" t="s">
        <v>1117</v>
      </c>
      <c r="B415" s="91" t="s">
        <v>1118</v>
      </c>
    </row>
    <row r="416" customFormat="false" ht="16.5" hidden="false" customHeight="false" outlineLevel="0" collapsed="false">
      <c r="A416" s="90" t="s">
        <v>1119</v>
      </c>
      <c r="B416" s="91" t="s">
        <v>1120</v>
      </c>
    </row>
    <row r="417" customFormat="false" ht="16.5" hidden="false" customHeight="false" outlineLevel="0" collapsed="false">
      <c r="A417" s="90" t="s">
        <v>1121</v>
      </c>
      <c r="B417" s="91" t="s">
        <v>1122</v>
      </c>
    </row>
    <row r="418" customFormat="false" ht="16.5" hidden="false" customHeight="false" outlineLevel="0" collapsed="false">
      <c r="A418" s="90" t="s">
        <v>1123</v>
      </c>
      <c r="B418" s="91" t="s">
        <v>1124</v>
      </c>
    </row>
    <row r="419" customFormat="false" ht="16.5" hidden="false" customHeight="false" outlineLevel="0" collapsed="false">
      <c r="A419" s="90" t="s">
        <v>1125</v>
      </c>
      <c r="B419" s="91" t="s">
        <v>1126</v>
      </c>
    </row>
    <row r="420" customFormat="false" ht="16.5" hidden="false" customHeight="false" outlineLevel="0" collapsed="false">
      <c r="A420" s="90" t="s">
        <v>1127</v>
      </c>
      <c r="B420" s="91" t="s">
        <v>1128</v>
      </c>
    </row>
    <row r="421" customFormat="false" ht="16.5" hidden="false" customHeight="false" outlineLevel="0" collapsed="false">
      <c r="A421" s="90" t="s">
        <v>1129</v>
      </c>
      <c r="B421" s="91" t="s">
        <v>1130</v>
      </c>
    </row>
    <row r="422" customFormat="false" ht="16.5" hidden="false" customHeight="false" outlineLevel="0" collapsed="false">
      <c r="A422" s="90" t="s">
        <v>1131</v>
      </c>
      <c r="B422" s="91" t="s">
        <v>1132</v>
      </c>
    </row>
    <row r="423" customFormat="false" ht="16.5" hidden="false" customHeight="false" outlineLevel="0" collapsed="false">
      <c r="A423" s="90" t="s">
        <v>1133</v>
      </c>
      <c r="B423" s="91" t="s">
        <v>1134</v>
      </c>
    </row>
    <row r="424" customFormat="false" ht="16.5" hidden="false" customHeight="false" outlineLevel="0" collapsed="false">
      <c r="A424" s="90"/>
      <c r="B424" s="91"/>
    </row>
    <row r="425" customFormat="false" ht="16.5" hidden="false" customHeight="false" outlineLevel="0" collapsed="false">
      <c r="A425" s="90" t="s">
        <v>529</v>
      </c>
      <c r="B425" s="91" t="s">
        <v>530</v>
      </c>
    </row>
    <row r="426" customFormat="false" ht="16.5" hidden="false" customHeight="false" outlineLevel="0" collapsed="false">
      <c r="A426" s="90" t="s">
        <v>1135</v>
      </c>
      <c r="B426" s="91" t="s">
        <v>1136</v>
      </c>
    </row>
    <row r="427" customFormat="false" ht="16.5" hidden="false" customHeight="false" outlineLevel="0" collapsed="false">
      <c r="A427" s="90" t="s">
        <v>1137</v>
      </c>
      <c r="B427" s="91" t="s">
        <v>1138</v>
      </c>
    </row>
    <row r="428" customFormat="false" ht="16.5" hidden="false" customHeight="false" outlineLevel="0" collapsed="false">
      <c r="A428" s="90" t="s">
        <v>1139</v>
      </c>
      <c r="B428" s="91" t="s">
        <v>1140</v>
      </c>
    </row>
    <row r="429" customFormat="false" ht="16.5" hidden="false" customHeight="false" outlineLevel="0" collapsed="false">
      <c r="A429" s="90" t="s">
        <v>1141</v>
      </c>
      <c r="B429" s="91" t="s">
        <v>1142</v>
      </c>
    </row>
    <row r="430" customFormat="false" ht="16.5" hidden="false" customHeight="false" outlineLevel="0" collapsed="false">
      <c r="A430" s="90" t="s">
        <v>1143</v>
      </c>
      <c r="B430" s="91" t="s">
        <v>1144</v>
      </c>
    </row>
    <row r="431" customFormat="false" ht="16.5" hidden="false" customHeight="false" outlineLevel="0" collapsed="false">
      <c r="A431" s="90"/>
      <c r="B431" s="91"/>
    </row>
    <row r="432" customFormat="false" ht="16.5" hidden="false" customHeight="false" outlineLevel="0" collapsed="false">
      <c r="A432" s="90" t="s">
        <v>536</v>
      </c>
      <c r="B432" s="91" t="s">
        <v>537</v>
      </c>
    </row>
    <row r="433" customFormat="false" ht="16.5" hidden="false" customHeight="false" outlineLevel="0" collapsed="false">
      <c r="A433" s="90" t="s">
        <v>1145</v>
      </c>
      <c r="B433" s="91" t="s">
        <v>1146</v>
      </c>
    </row>
    <row r="434" customFormat="false" ht="16.5" hidden="false" customHeight="false" outlineLevel="0" collapsed="false">
      <c r="A434" s="90" t="s">
        <v>1147</v>
      </c>
      <c r="B434" s="91" t="s">
        <v>1148</v>
      </c>
    </row>
    <row r="435" customFormat="false" ht="16.5" hidden="false" customHeight="false" outlineLevel="0" collapsed="false">
      <c r="A435" s="90" t="s">
        <v>1149</v>
      </c>
      <c r="B435" s="91" t="s">
        <v>1150</v>
      </c>
    </row>
    <row r="436" customFormat="false" ht="16.5" hidden="false" customHeight="false" outlineLevel="0" collapsed="false">
      <c r="A436" s="90" t="s">
        <v>1151</v>
      </c>
      <c r="B436" s="91" t="s">
        <v>1152</v>
      </c>
    </row>
    <row r="437" customFormat="false" ht="16.5" hidden="false" customHeight="false" outlineLevel="0" collapsed="false">
      <c r="A437" s="90" t="s">
        <v>1153</v>
      </c>
      <c r="B437" s="91" t="s">
        <v>1154</v>
      </c>
    </row>
    <row r="438" customFormat="false" ht="16.5" hidden="false" customHeight="false" outlineLevel="0" collapsed="false">
      <c r="A438" s="90" t="s">
        <v>1155</v>
      </c>
      <c r="B438" s="91" t="s">
        <v>1156</v>
      </c>
    </row>
    <row r="439" customFormat="false" ht="16.5" hidden="false" customHeight="false" outlineLevel="0" collapsed="false">
      <c r="A439" s="90" t="s">
        <v>1157</v>
      </c>
      <c r="B439" s="91" t="s">
        <v>1158</v>
      </c>
    </row>
    <row r="440" customFormat="false" ht="16.5" hidden="false" customHeight="false" outlineLevel="0" collapsed="false">
      <c r="A440" s="90" t="s">
        <v>1159</v>
      </c>
      <c r="B440" s="91" t="s">
        <v>1160</v>
      </c>
    </row>
    <row r="441" customFormat="false" ht="16.5" hidden="false" customHeight="false" outlineLevel="0" collapsed="false">
      <c r="A441" s="90" t="s">
        <v>1161</v>
      </c>
      <c r="B441" s="91" t="s">
        <v>1162</v>
      </c>
    </row>
    <row r="442" customFormat="false" ht="16.5" hidden="false" customHeight="false" outlineLevel="0" collapsed="false">
      <c r="A442" s="90" t="s">
        <v>1163</v>
      </c>
      <c r="B442" s="91" t="s">
        <v>1164</v>
      </c>
    </row>
    <row r="443" customFormat="false" ht="16.5" hidden="false" customHeight="false" outlineLevel="0" collapsed="false">
      <c r="A443" s="90" t="s">
        <v>1165</v>
      </c>
      <c r="B443" s="91" t="s">
        <v>1166</v>
      </c>
    </row>
    <row r="444" customFormat="false" ht="16.5" hidden="false" customHeight="false" outlineLevel="0" collapsed="false">
      <c r="A444" s="90"/>
      <c r="B444" s="91"/>
    </row>
    <row r="445" customFormat="false" ht="16.5" hidden="false" customHeight="false" outlineLevel="0" collapsed="false">
      <c r="A445" s="90" t="s">
        <v>549</v>
      </c>
      <c r="B445" s="91" t="s">
        <v>550</v>
      </c>
    </row>
    <row r="446" customFormat="false" ht="16.5" hidden="false" customHeight="false" outlineLevel="0" collapsed="false">
      <c r="A446" s="90" t="s">
        <v>1167</v>
      </c>
      <c r="B446" s="91" t="s">
        <v>1168</v>
      </c>
    </row>
    <row r="447" customFormat="false" ht="16.5" hidden="false" customHeight="false" outlineLevel="0" collapsed="false">
      <c r="A447" s="90" t="s">
        <v>1169</v>
      </c>
      <c r="B447" s="91" t="s">
        <v>1170</v>
      </c>
    </row>
    <row r="448" customFormat="false" ht="16.5" hidden="false" customHeight="false" outlineLevel="0" collapsed="false">
      <c r="A448" s="90" t="s">
        <v>1171</v>
      </c>
      <c r="B448" s="91" t="s">
        <v>1172</v>
      </c>
    </row>
    <row r="449" customFormat="false" ht="16.5" hidden="false" customHeight="false" outlineLevel="0" collapsed="false">
      <c r="A449" s="90" t="s">
        <v>1173</v>
      </c>
      <c r="B449" s="91" t="s">
        <v>1174</v>
      </c>
    </row>
    <row r="450" customFormat="false" ht="16.5" hidden="false" customHeight="false" outlineLevel="0" collapsed="false">
      <c r="A450" s="90" t="s">
        <v>1175</v>
      </c>
      <c r="B450" s="91" t="s">
        <v>1176</v>
      </c>
    </row>
    <row r="451" customFormat="false" ht="16.5" hidden="false" customHeight="false" outlineLevel="0" collapsed="false">
      <c r="A451" s="90" t="s">
        <v>1177</v>
      </c>
      <c r="B451" s="91" t="s">
        <v>1178</v>
      </c>
    </row>
    <row r="452" customFormat="false" ht="16.5" hidden="false" customHeight="false" outlineLevel="0" collapsed="false">
      <c r="A452" s="90" t="s">
        <v>1179</v>
      </c>
      <c r="B452" s="91" t="s">
        <v>1180</v>
      </c>
    </row>
    <row r="453" customFormat="false" ht="16.5" hidden="false" customHeight="false" outlineLevel="0" collapsed="false">
      <c r="A453" s="90" t="s">
        <v>1181</v>
      </c>
      <c r="B453" s="91" t="s">
        <v>1182</v>
      </c>
    </row>
    <row r="454" customFormat="false" ht="16.5" hidden="false" customHeight="false" outlineLevel="0" collapsed="false">
      <c r="A454" s="90" t="s">
        <v>1183</v>
      </c>
      <c r="B454" s="91" t="s">
        <v>1184</v>
      </c>
    </row>
    <row r="455" customFormat="false" ht="16.5" hidden="false" customHeight="false" outlineLevel="0" collapsed="false">
      <c r="A455" s="90" t="s">
        <v>1185</v>
      </c>
      <c r="B455" s="91" t="s">
        <v>1186</v>
      </c>
    </row>
    <row r="456" customFormat="false" ht="16.5" hidden="false" customHeight="false" outlineLevel="0" collapsed="false">
      <c r="A456" s="90"/>
      <c r="B456" s="91"/>
    </row>
    <row r="457" customFormat="false" ht="16.5" hidden="false" customHeight="false" outlineLevel="0" collapsed="false">
      <c r="A457" s="90" t="s">
        <v>561</v>
      </c>
      <c r="B457" s="91" t="s">
        <v>562</v>
      </c>
    </row>
    <row r="458" customFormat="false" ht="16.5" hidden="false" customHeight="false" outlineLevel="0" collapsed="false">
      <c r="A458" s="90" t="s">
        <v>1187</v>
      </c>
      <c r="B458" s="91" t="s">
        <v>1188</v>
      </c>
    </row>
    <row r="459" customFormat="false" ht="16.5" hidden="false" customHeight="false" outlineLevel="0" collapsed="false">
      <c r="A459" s="90" t="s">
        <v>1189</v>
      </c>
      <c r="B459" s="91" t="s">
        <v>1190</v>
      </c>
    </row>
    <row r="460" customFormat="false" ht="16.5" hidden="false" customHeight="false" outlineLevel="0" collapsed="false">
      <c r="A460" s="90" t="s">
        <v>1191</v>
      </c>
      <c r="B460" s="91" t="s">
        <v>1192</v>
      </c>
    </row>
    <row r="461" customFormat="false" ht="16.5" hidden="false" customHeight="false" outlineLevel="0" collapsed="false">
      <c r="A461" s="90" t="s">
        <v>1193</v>
      </c>
      <c r="B461" s="91" t="s">
        <v>1194</v>
      </c>
    </row>
    <row r="462" customFormat="false" ht="16.5" hidden="false" customHeight="false" outlineLevel="0" collapsed="false">
      <c r="A462" s="90" t="s">
        <v>1195</v>
      </c>
      <c r="B462" s="91" t="s">
        <v>1196</v>
      </c>
    </row>
    <row r="463" customFormat="false" ht="13.5" hidden="false" customHeight="false" outlineLevel="0" collapsed="false">
      <c r="A463" s="81" t="s">
        <v>1197</v>
      </c>
      <c r="B463" s="82" t="s">
        <v>1198</v>
      </c>
    </row>
    <row r="464" customFormat="false" ht="13.5" hidden="false" customHeight="false" outlineLevel="0" collapsed="false">
      <c r="B464" s="12" t="n">
        <v>43131</v>
      </c>
    </row>
    <row r="465" customFormat="false" ht="13.5" hidden="false" customHeight="false" outlineLevel="0" collapsed="false">
      <c r="B465" s="12" t="n">
        <v>43159</v>
      </c>
    </row>
    <row r="466" customFormat="false" ht="13.5" hidden="false" customHeight="false" outlineLevel="0" collapsed="false">
      <c r="B466" s="12" t="n">
        <v>43190</v>
      </c>
    </row>
    <row r="467" customFormat="false" ht="13.5" hidden="false" customHeight="false" outlineLevel="0" collapsed="false">
      <c r="B467" s="12" t="n">
        <v>43220</v>
      </c>
    </row>
    <row r="468" customFormat="false" ht="13.5" hidden="false" customHeight="false" outlineLevel="0" collapsed="false">
      <c r="B468" s="12" t="n">
        <v>43251</v>
      </c>
    </row>
    <row r="469" customFormat="false" ht="13.5" hidden="false" customHeight="false" outlineLevel="0" collapsed="false">
      <c r="B469" s="12" t="n">
        <v>43281</v>
      </c>
    </row>
    <row r="470" customFormat="false" ht="13.5" hidden="false" customHeight="false" outlineLevel="0" collapsed="false">
      <c r="B470" s="12" t="n">
        <v>43312</v>
      </c>
    </row>
    <row r="471" customFormat="false" ht="13.5" hidden="false" customHeight="false" outlineLevel="0" collapsed="false">
      <c r="B471" s="12" t="n">
        <v>43343</v>
      </c>
    </row>
    <row r="472" customFormat="false" ht="13.5" hidden="false" customHeight="false" outlineLevel="0" collapsed="false">
      <c r="B472" s="12" t="n">
        <v>43373</v>
      </c>
    </row>
    <row r="473" customFormat="false" ht="13.5" hidden="false" customHeight="false" outlineLevel="0" collapsed="false">
      <c r="B473" s="12" t="n">
        <v>43404</v>
      </c>
    </row>
    <row r="474" customFormat="false" ht="13.5" hidden="false" customHeight="false" outlineLevel="0" collapsed="false">
      <c r="B474" s="12" t="n">
        <v>43434</v>
      </c>
    </row>
    <row r="475" customFormat="false" ht="13.5" hidden="false" customHeight="false" outlineLevel="0" collapsed="false">
      <c r="B475" s="12" t="n">
        <v>4346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Spasimira Petkova</cp:lastModifiedBy>
  <cp:lastPrinted>2014-02-04T07:48:21Z</cp:lastPrinted>
  <dcterms:modified xsi:type="dcterms:W3CDTF">2018-05-10T10:30:37Z</dcterms:modified>
  <cp:revision>0</cp:revision>
  <dc:subject/>
  <dc:title/>
</cp:coreProperties>
</file>